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01647"/>
        <c:axId val="66982619"/>
      </c:scatterChart>
      <c:valAx>
        <c:axId val="3740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619"/>
        <c:crossesAt val="0"/>
        <c:crossBetween val="midCat"/>
      </c:valAx>
      <c:valAx>
        <c:axId val="6698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90277"/>
        <c:axId val="9758323"/>
      </c:scatterChart>
      <c:valAx>
        <c:axId val="4309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23"/>
        <c:crossesAt val="0"/>
        <c:crossBetween val="midCat"/>
      </c:valAx>
      <c:valAx>
        <c:axId val="975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26861"/>
        <c:axId val="76277099"/>
      </c:scatterChart>
      <c:valAx>
        <c:axId val="4852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099"/>
        <c:crossesAt val="0"/>
        <c:crossBetween val="midCat"/>
      </c:valAx>
      <c:valAx>
        <c:axId val="7627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98154"/>
        <c:axId val="76182181"/>
      </c:scatterChart>
      <c:valAx>
        <c:axId val="4669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181"/>
        <c:crossesAt val="0"/>
        <c:crossBetween val="midCat"/>
      </c:valAx>
      <c:valAx>
        <c:axId val="7618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