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7263"/>
        <c:axId val="17407275"/>
      </c:barChart>
      <c:catAx>
        <c:axId val="708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275"/>
        <c:auto val="1"/>
        <c:lblAlgn val="ctr"/>
        <c:lblOffset val="100"/>
        <c:noMultiLvlLbl val="0"/>
      </c:catAx>
      <c:valAx>
        <c:axId val="174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31388"/>
        <c:axId val="49331392"/>
      </c:barChart>
      <c:catAx>
        <c:axId val="825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392"/>
        <c:auto val="1"/>
        <c:lblAlgn val="ctr"/>
        <c:lblOffset val="100"/>
        <c:noMultiLvlLbl val="0"/>
      </c:catAx>
      <c:valAx>
        <c:axId val="493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11233"/>
        <c:axId val="45497611"/>
      </c:barChart>
      <c:catAx>
        <c:axId val="126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611"/>
        <c:auto val="1"/>
        <c:lblAlgn val="ctr"/>
        <c:lblOffset val="100"/>
        <c:noMultiLvlLbl val="0"/>
      </c:catAx>
      <c:valAx>
        <c:axId val="4549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99319"/>
        <c:axId val="97809541"/>
      </c:barChart>
      <c:catAx>
        <c:axId val="4429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41"/>
        <c:auto val="1"/>
        <c:lblAlgn val="ctr"/>
        <c:lblOffset val="100"/>
        <c:noMultiLvlLbl val="0"/>
      </c:catAx>
      <c:valAx>
        <c:axId val="9780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98117"/>
        <c:axId val="88889219"/>
      </c:barChart>
      <c:catAx>
        <c:axId val="660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219"/>
        <c:auto val="1"/>
        <c:lblAlgn val="ctr"/>
        <c:lblOffset val="100"/>
        <c:noMultiLvlLbl val="0"/>
      </c:catAx>
      <c:valAx>
        <c:axId val="8888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6768"/>
        <c:axId val="46508600"/>
      </c:barChart>
      <c:catAx>
        <c:axId val="391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600"/>
        <c:auto val="1"/>
        <c:lblAlgn val="ctr"/>
        <c:lblOffset val="100"/>
        <c:noMultiLvlLbl val="0"/>
      </c:catAx>
      <c:valAx>
        <c:axId val="465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7151"/>
        <c:axId val="58452390"/>
      </c:barChart>
      <c:catAx>
        <c:axId val="552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390"/>
        <c:auto val="1"/>
        <c:lblAlgn val="ctr"/>
        <c:lblOffset val="100"/>
        <c:noMultiLvlLbl val="0"/>
      </c:catAx>
      <c:valAx>
        <c:axId val="584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3594"/>
        <c:axId val="98016631"/>
      </c:barChart>
      <c:catAx>
        <c:axId val="9798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631"/>
        <c:auto val="1"/>
        <c:lblAlgn val="ctr"/>
        <c:lblOffset val="100"/>
        <c:noMultiLvlLbl val="0"/>
      </c:catAx>
      <c:valAx>
        <c:axId val="980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35227"/>
        <c:axId val="82409041"/>
      </c:barChart>
      <c:catAx>
        <c:axId val="3623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041"/>
        <c:auto val="1"/>
        <c:lblAlgn val="ctr"/>
        <c:lblOffset val="100"/>
        <c:noMultiLvlLbl val="0"/>
      </c:catAx>
      <c:valAx>
        <c:axId val="8240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9178"/>
        <c:axId val="72575706"/>
      </c:barChart>
      <c:catAx>
        <c:axId val="28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706"/>
        <c:auto val="1"/>
        <c:lblAlgn val="ctr"/>
        <c:lblOffset val="100"/>
        <c:noMultiLvlLbl val="0"/>
      </c:catAx>
      <c:valAx>
        <c:axId val="725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3206"/>
        <c:axId val="68390463"/>
      </c:barChart>
      <c:catAx>
        <c:axId val="535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463"/>
        <c:auto val="1"/>
        <c:lblAlgn val="ctr"/>
        <c:lblOffset val="100"/>
        <c:noMultiLvlLbl val="0"/>
      </c:catAx>
      <c:valAx>
        <c:axId val="6839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6023"/>
        <c:axId val="36504719"/>
      </c:barChart>
      <c:catAx>
        <c:axId val="7417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719"/>
        <c:auto val="1"/>
        <c:lblAlgn val="ctr"/>
        <c:lblOffset val="100"/>
        <c:noMultiLvlLbl val="0"/>
      </c:catAx>
      <c:valAx>
        <c:axId val="3650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96943"/>
        <c:axId val="36826944"/>
      </c:barChart>
      <c:catAx>
        <c:axId val="8159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44"/>
        <c:auto val="1"/>
        <c:lblAlgn val="ctr"/>
        <c:lblOffset val="100"/>
        <c:noMultiLvlLbl val="0"/>
      </c:catAx>
      <c:valAx>
        <c:axId val="368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92376"/>
        <c:axId val="28328125"/>
      </c:barChart>
      <c:catAx>
        <c:axId val="332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125"/>
        <c:auto val="1"/>
        <c:lblAlgn val="ctr"/>
        <c:lblOffset val="100"/>
        <c:noMultiLvlLbl val="0"/>
      </c:catAx>
      <c:valAx>
        <c:axId val="283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06455"/>
        <c:axId val="85334750"/>
      </c:barChart>
      <c:catAx>
        <c:axId val="6530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750"/>
        <c:auto val="1"/>
        <c:lblAlgn val="ctr"/>
        <c:lblOffset val="100"/>
        <c:noMultiLvlLbl val="0"/>
      </c:catAx>
      <c:valAx>
        <c:axId val="8533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4295"/>
        <c:axId val="64048543"/>
      </c:barChart>
      <c:catAx>
        <c:axId val="649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543"/>
        <c:auto val="1"/>
        <c:lblAlgn val="ctr"/>
        <c:lblOffset val="100"/>
        <c:noMultiLvlLbl val="0"/>
      </c:catAx>
      <c:valAx>
        <c:axId val="640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14597"/>
        <c:axId val="68416785"/>
      </c:barChart>
      <c:catAx>
        <c:axId val="5001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85"/>
        <c:auto val="1"/>
        <c:lblAlgn val="ctr"/>
        <c:lblOffset val="100"/>
        <c:noMultiLvlLbl val="0"/>
      </c:catAx>
      <c:valAx>
        <c:axId val="6841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58910"/>
        <c:axId val="29604899"/>
      </c:barChart>
      <c:catAx>
        <c:axId val="260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899"/>
        <c:auto val="1"/>
        <c:lblAlgn val="ctr"/>
        <c:lblOffset val="100"/>
        <c:noMultiLvlLbl val="0"/>
      </c:catAx>
      <c:valAx>
        <c:axId val="296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