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51103"/>
        <c:axId val="90964943"/>
      </c:scatterChart>
      <c:valAx>
        <c:axId val="9995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43"/>
        <c:crossesAt val="0"/>
        <c:crossBetween val="midCat"/>
      </c:valAx>
      <c:valAx>
        <c:axId val="9096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02424"/>
        <c:axId val="96250102"/>
      </c:scatterChart>
      <c:valAx>
        <c:axId val="3330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102"/>
        <c:crossesAt val="0"/>
        <c:crossBetween val="midCat"/>
      </c:valAx>
      <c:valAx>
        <c:axId val="9625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9818"/>
        <c:axId val="37168168"/>
      </c:scatterChart>
      <c:valAx>
        <c:axId val="8555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168"/>
        <c:crossesAt val="0"/>
        <c:crossBetween val="midCat"/>
      </c:valAx>
      <c:valAx>
        <c:axId val="3716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19990"/>
        <c:axId val="85047871"/>
      </c:scatterChart>
      <c:valAx>
        <c:axId val="6071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871"/>
        <c:crossesAt val="0"/>
        <c:crossBetween val="midCat"/>
      </c:valAx>
      <c:valAx>
        <c:axId val="8504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