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03499"/>
        <c:axId val="94910276"/>
      </c:barChart>
      <c:catAx>
        <c:axId val="478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276"/>
        <c:auto val="1"/>
        <c:lblAlgn val="ctr"/>
        <c:lblOffset val="100"/>
        <c:noMultiLvlLbl val="0"/>
      </c:catAx>
      <c:valAx>
        <c:axId val="949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00754"/>
        <c:axId val="60639841"/>
      </c:barChart>
      <c:catAx>
        <c:axId val="611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41"/>
        <c:auto val="1"/>
        <c:lblAlgn val="ctr"/>
        <c:lblOffset val="100"/>
        <c:noMultiLvlLbl val="0"/>
      </c:catAx>
      <c:valAx>
        <c:axId val="6063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3467"/>
        <c:axId val="14569212"/>
      </c:barChart>
      <c:catAx>
        <c:axId val="555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212"/>
        <c:auto val="1"/>
        <c:lblAlgn val="ctr"/>
        <c:lblOffset val="100"/>
        <c:noMultiLvlLbl val="0"/>
      </c:catAx>
      <c:valAx>
        <c:axId val="145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00932"/>
        <c:axId val="24136446"/>
      </c:barChart>
      <c:catAx>
        <c:axId val="997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446"/>
        <c:auto val="1"/>
        <c:lblAlgn val="ctr"/>
        <c:lblOffset val="100"/>
        <c:noMultiLvlLbl val="0"/>
      </c:catAx>
      <c:valAx>
        <c:axId val="241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36521"/>
        <c:axId val="67520187"/>
      </c:barChart>
      <c:catAx>
        <c:axId val="257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187"/>
        <c:auto val="1"/>
        <c:lblAlgn val="ctr"/>
        <c:lblOffset val="100"/>
        <c:noMultiLvlLbl val="0"/>
      </c:catAx>
      <c:valAx>
        <c:axId val="675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7783"/>
        <c:axId val="89913875"/>
      </c:barChart>
      <c:catAx>
        <c:axId val="2752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875"/>
        <c:auto val="1"/>
        <c:lblAlgn val="ctr"/>
        <c:lblOffset val="100"/>
        <c:noMultiLvlLbl val="0"/>
      </c:catAx>
      <c:valAx>
        <c:axId val="899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9589"/>
        <c:axId val="66982104"/>
      </c:barChart>
      <c:catAx>
        <c:axId val="4164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04"/>
        <c:auto val="1"/>
        <c:lblAlgn val="ctr"/>
        <c:lblOffset val="100"/>
        <c:noMultiLvlLbl val="0"/>
      </c:catAx>
      <c:valAx>
        <c:axId val="669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7805"/>
        <c:axId val="6540417"/>
      </c:barChart>
      <c:catAx>
        <c:axId val="873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17"/>
        <c:auto val="1"/>
        <c:lblAlgn val="ctr"/>
        <c:lblOffset val="100"/>
        <c:noMultiLvlLbl val="0"/>
      </c:catAx>
      <c:valAx>
        <c:axId val="65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15579"/>
        <c:axId val="47884697"/>
      </c:barChart>
      <c:catAx>
        <c:axId val="6911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697"/>
        <c:auto val="1"/>
        <c:lblAlgn val="ctr"/>
        <c:lblOffset val="100"/>
        <c:noMultiLvlLbl val="0"/>
      </c:catAx>
      <c:valAx>
        <c:axId val="478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0341"/>
        <c:axId val="54320077"/>
      </c:barChart>
      <c:catAx>
        <c:axId val="984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077"/>
        <c:auto val="1"/>
        <c:lblAlgn val="ctr"/>
        <c:lblOffset val="100"/>
        <c:noMultiLvlLbl val="0"/>
      </c:catAx>
      <c:valAx>
        <c:axId val="543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56640"/>
        <c:axId val="44679212"/>
      </c:barChart>
      <c:catAx>
        <c:axId val="8975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212"/>
        <c:auto val="1"/>
        <c:lblAlgn val="ctr"/>
        <c:lblOffset val="100"/>
        <c:noMultiLvlLbl val="0"/>
      </c:catAx>
      <c:valAx>
        <c:axId val="446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1939"/>
        <c:axId val="83294372"/>
      </c:barChart>
      <c:catAx>
        <c:axId val="502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72"/>
        <c:auto val="1"/>
        <c:lblAlgn val="ctr"/>
        <c:lblOffset val="100"/>
        <c:noMultiLvlLbl val="0"/>
      </c:catAx>
      <c:valAx>
        <c:axId val="832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38661"/>
        <c:axId val="96820056"/>
      </c:barChart>
      <c:catAx>
        <c:axId val="8943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056"/>
        <c:auto val="1"/>
        <c:lblAlgn val="ctr"/>
        <c:lblOffset val="100"/>
        <c:noMultiLvlLbl val="0"/>
      </c:catAx>
      <c:valAx>
        <c:axId val="9682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23197"/>
        <c:axId val="46504588"/>
      </c:barChart>
      <c:catAx>
        <c:axId val="987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588"/>
        <c:auto val="1"/>
        <c:lblAlgn val="ctr"/>
        <c:lblOffset val="100"/>
        <c:noMultiLvlLbl val="0"/>
      </c:catAx>
      <c:valAx>
        <c:axId val="465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44205"/>
        <c:axId val="71910135"/>
      </c:barChart>
      <c:catAx>
        <c:axId val="306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135"/>
        <c:auto val="1"/>
        <c:lblAlgn val="ctr"/>
        <c:lblOffset val="100"/>
        <c:noMultiLvlLbl val="0"/>
      </c:catAx>
      <c:valAx>
        <c:axId val="719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82405"/>
        <c:axId val="13322418"/>
      </c:barChart>
      <c:catAx>
        <c:axId val="194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418"/>
        <c:auto val="1"/>
        <c:lblAlgn val="ctr"/>
        <c:lblOffset val="100"/>
        <c:noMultiLvlLbl val="0"/>
      </c:catAx>
      <c:valAx>
        <c:axId val="133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23221"/>
        <c:axId val="95685466"/>
      </c:barChart>
      <c:catAx>
        <c:axId val="8772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466"/>
        <c:auto val="1"/>
        <c:lblAlgn val="ctr"/>
        <c:lblOffset val="100"/>
        <c:noMultiLvlLbl val="0"/>
      </c:catAx>
      <c:valAx>
        <c:axId val="956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32525"/>
        <c:axId val="91210645"/>
      </c:barChart>
      <c:catAx>
        <c:axId val="811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645"/>
        <c:auto val="1"/>
        <c:lblAlgn val="ctr"/>
        <c:lblOffset val="100"/>
        <c:noMultiLvlLbl val="0"/>
      </c:catAx>
      <c:valAx>
        <c:axId val="912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