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57216"/>
        <c:axId val="62379931"/>
      </c:scatterChart>
      <c:valAx>
        <c:axId val="4315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931"/>
        <c:crossesAt val="0"/>
        <c:crossBetween val="midCat"/>
      </c:valAx>
      <c:valAx>
        <c:axId val="6237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60224"/>
        <c:axId val="25082470"/>
      </c:scatterChart>
      <c:valAx>
        <c:axId val="29860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470"/>
        <c:crossesAt val="0"/>
        <c:crossBetween val="midCat"/>
      </c:valAx>
      <c:valAx>
        <c:axId val="2508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82093"/>
        <c:axId val="88024834"/>
      </c:scatterChart>
      <c:valAx>
        <c:axId val="6878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834"/>
        <c:crossesAt val="0"/>
        <c:crossBetween val="midCat"/>
      </c:valAx>
      <c:valAx>
        <c:axId val="8802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94513"/>
        <c:axId val="89865134"/>
      </c:scatterChart>
      <c:valAx>
        <c:axId val="3279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134"/>
        <c:crossesAt val="0"/>
        <c:crossBetween val="midCat"/>
      </c:valAx>
      <c:valAx>
        <c:axId val="8986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