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8172"/>
        <c:axId val="49994989"/>
      </c:barChart>
      <c:catAx>
        <c:axId val="527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989"/>
        <c:auto val="1"/>
        <c:lblAlgn val="ctr"/>
        <c:lblOffset val="100"/>
        <c:noMultiLvlLbl val="0"/>
      </c:catAx>
      <c:valAx>
        <c:axId val="499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8433"/>
        <c:axId val="92679601"/>
      </c:barChart>
      <c:catAx>
        <c:axId val="4358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601"/>
        <c:auto val="1"/>
        <c:lblAlgn val="ctr"/>
        <c:lblOffset val="100"/>
        <c:noMultiLvlLbl val="0"/>
      </c:catAx>
      <c:valAx>
        <c:axId val="926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6470"/>
        <c:axId val="93227430"/>
      </c:barChart>
      <c:catAx>
        <c:axId val="229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430"/>
        <c:auto val="1"/>
        <c:lblAlgn val="ctr"/>
        <c:lblOffset val="100"/>
        <c:noMultiLvlLbl val="0"/>
      </c:catAx>
      <c:valAx>
        <c:axId val="932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69761"/>
        <c:axId val="7384077"/>
      </c:barChart>
      <c:catAx>
        <c:axId val="9206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77"/>
        <c:auto val="1"/>
        <c:lblAlgn val="ctr"/>
        <c:lblOffset val="100"/>
        <c:noMultiLvlLbl val="0"/>
      </c:catAx>
      <c:valAx>
        <c:axId val="73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68492"/>
        <c:axId val="58422863"/>
      </c:barChart>
      <c:catAx>
        <c:axId val="1446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863"/>
        <c:auto val="1"/>
        <c:lblAlgn val="ctr"/>
        <c:lblOffset val="100"/>
        <c:noMultiLvlLbl val="0"/>
      </c:catAx>
      <c:valAx>
        <c:axId val="584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28974"/>
        <c:axId val="97831275"/>
      </c:barChart>
      <c:catAx>
        <c:axId val="322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275"/>
        <c:auto val="1"/>
        <c:lblAlgn val="ctr"/>
        <c:lblOffset val="100"/>
        <c:noMultiLvlLbl val="0"/>
      </c:catAx>
      <c:valAx>
        <c:axId val="978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0714"/>
        <c:axId val="22886111"/>
      </c:barChart>
      <c:catAx>
        <c:axId val="5325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11"/>
        <c:auto val="1"/>
        <c:lblAlgn val="ctr"/>
        <c:lblOffset val="100"/>
        <c:noMultiLvlLbl val="0"/>
      </c:catAx>
      <c:valAx>
        <c:axId val="228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95708"/>
        <c:axId val="42553166"/>
      </c:barChart>
      <c:catAx>
        <c:axId val="189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166"/>
        <c:auto val="1"/>
        <c:lblAlgn val="ctr"/>
        <c:lblOffset val="100"/>
        <c:noMultiLvlLbl val="0"/>
      </c:catAx>
      <c:valAx>
        <c:axId val="425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35589"/>
        <c:axId val="1339574"/>
      </c:barChart>
      <c:catAx>
        <c:axId val="711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74"/>
        <c:auto val="1"/>
        <c:lblAlgn val="ctr"/>
        <c:lblOffset val="100"/>
        <c:noMultiLvlLbl val="0"/>
      </c:catAx>
      <c:valAx>
        <c:axId val="13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70943"/>
        <c:axId val="72803340"/>
      </c:barChart>
      <c:catAx>
        <c:axId val="202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340"/>
        <c:auto val="1"/>
        <c:lblAlgn val="ctr"/>
        <c:lblOffset val="100"/>
        <c:noMultiLvlLbl val="0"/>
      </c:catAx>
      <c:valAx>
        <c:axId val="728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22548"/>
        <c:axId val="2705073"/>
      </c:barChart>
      <c:catAx>
        <c:axId val="1412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73"/>
        <c:auto val="1"/>
        <c:lblAlgn val="ctr"/>
        <c:lblOffset val="100"/>
        <c:noMultiLvlLbl val="0"/>
      </c:catAx>
      <c:valAx>
        <c:axId val="27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4587"/>
        <c:axId val="31768920"/>
      </c:barChart>
      <c:catAx>
        <c:axId val="7743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20"/>
        <c:auto val="1"/>
        <c:lblAlgn val="ctr"/>
        <c:lblOffset val="100"/>
        <c:noMultiLvlLbl val="0"/>
      </c:catAx>
      <c:valAx>
        <c:axId val="317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792"/>
        <c:axId val="1700074"/>
      </c:barChart>
      <c:catAx>
        <c:axId val="25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74"/>
        <c:auto val="1"/>
        <c:lblAlgn val="ctr"/>
        <c:lblOffset val="100"/>
        <c:noMultiLvlLbl val="0"/>
      </c:catAx>
      <c:valAx>
        <c:axId val="17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3056"/>
        <c:axId val="46437594"/>
      </c:barChart>
      <c:catAx>
        <c:axId val="211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594"/>
        <c:auto val="1"/>
        <c:lblAlgn val="ctr"/>
        <c:lblOffset val="100"/>
        <c:noMultiLvlLbl val="0"/>
      </c:catAx>
      <c:valAx>
        <c:axId val="464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3217"/>
        <c:axId val="48301425"/>
      </c:barChart>
      <c:catAx>
        <c:axId val="91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425"/>
        <c:auto val="1"/>
        <c:lblAlgn val="ctr"/>
        <c:lblOffset val="100"/>
        <c:noMultiLvlLbl val="0"/>
      </c:catAx>
      <c:valAx>
        <c:axId val="483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42788"/>
        <c:axId val="67423169"/>
      </c:barChart>
      <c:catAx>
        <c:axId val="675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169"/>
        <c:auto val="1"/>
        <c:lblAlgn val="ctr"/>
        <c:lblOffset val="100"/>
        <c:noMultiLvlLbl val="0"/>
      </c:catAx>
      <c:valAx>
        <c:axId val="674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12775"/>
        <c:axId val="28227540"/>
      </c:barChart>
      <c:catAx>
        <c:axId val="1851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540"/>
        <c:auto val="1"/>
        <c:lblAlgn val="ctr"/>
        <c:lblOffset val="100"/>
        <c:noMultiLvlLbl val="0"/>
      </c:catAx>
      <c:valAx>
        <c:axId val="282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51562"/>
        <c:axId val="91813175"/>
      </c:barChart>
      <c:catAx>
        <c:axId val="2545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175"/>
        <c:auto val="1"/>
        <c:lblAlgn val="ctr"/>
        <c:lblOffset val="100"/>
        <c:noMultiLvlLbl val="0"/>
      </c:catAx>
      <c:valAx>
        <c:axId val="918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