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5584021"/>
        <c:axId val="45170412"/>
      </c:barChart>
      <c:catAx>
        <c:axId val="655840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5170412"/>
        <c:crossesAt val="0"/>
        <c:auto val="1"/>
        <c:lblAlgn val="ctr"/>
        <c:lblOffset val="100"/>
        <c:noMultiLvlLbl val="0"/>
      </c:catAx>
      <c:valAx>
        <c:axId val="4517041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58402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5391993"/>
        <c:axId val="61884728"/>
      </c:barChart>
      <c:catAx>
        <c:axId val="553919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1884728"/>
        <c:crossesAt val="0"/>
        <c:auto val="1"/>
        <c:lblAlgn val="ctr"/>
        <c:lblOffset val="100"/>
        <c:noMultiLvlLbl val="0"/>
      </c:catAx>
      <c:valAx>
        <c:axId val="6188472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53919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