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001078"/>
        <c:axId val="17502719"/>
      </c:barChart>
      <c:catAx>
        <c:axId val="1200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02719"/>
        <c:crossesAt val="0"/>
        <c:auto val="1"/>
        <c:lblAlgn val="ctr"/>
        <c:lblOffset val="100"/>
        <c:noMultiLvlLbl val="0"/>
      </c:catAx>
      <c:valAx>
        <c:axId val="175027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01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812626"/>
        <c:axId val="65294040"/>
      </c:barChart>
      <c:catAx>
        <c:axId val="881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94040"/>
        <c:crossesAt val="0"/>
        <c:auto val="1"/>
        <c:lblAlgn val="ctr"/>
        <c:lblOffset val="100"/>
        <c:noMultiLvlLbl val="0"/>
      </c:catAx>
      <c:valAx>
        <c:axId val="652940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2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311636"/>
        <c:axId val="97239070"/>
      </c:barChart>
      <c:catAx>
        <c:axId val="1131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39070"/>
        <c:crossesAt val="0"/>
        <c:auto val="1"/>
        <c:lblAlgn val="ctr"/>
        <c:lblOffset val="100"/>
        <c:noMultiLvlLbl val="0"/>
      </c:catAx>
      <c:valAx>
        <c:axId val="97239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16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630340"/>
        <c:axId val="98849903"/>
      </c:barChart>
      <c:catAx>
        <c:axId val="98630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49903"/>
        <c:crossesAt val="0"/>
        <c:auto val="1"/>
        <c:lblAlgn val="ctr"/>
        <c:lblOffset val="100"/>
        <c:noMultiLvlLbl val="0"/>
      </c:catAx>
      <c:valAx>
        <c:axId val="98849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303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186878"/>
        <c:axId val="6628491"/>
      </c:barChart>
      <c:catAx>
        <c:axId val="6318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8491"/>
        <c:crossesAt val="0"/>
        <c:auto val="1"/>
        <c:lblAlgn val="ctr"/>
        <c:lblOffset val="100"/>
        <c:noMultiLvlLbl val="0"/>
      </c:catAx>
      <c:valAx>
        <c:axId val="66284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86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653619"/>
        <c:axId val="87794490"/>
      </c:barChart>
      <c:catAx>
        <c:axId val="5965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94490"/>
        <c:crossesAt val="0"/>
        <c:auto val="1"/>
        <c:lblAlgn val="ctr"/>
        <c:lblOffset val="100"/>
        <c:noMultiLvlLbl val="0"/>
      </c:catAx>
      <c:valAx>
        <c:axId val="8779449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3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6258637"/>
        <c:axId val="2466892"/>
      </c:barChart>
      <c:catAx>
        <c:axId val="562586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66892"/>
        <c:crossesAt val="0"/>
        <c:auto val="1"/>
        <c:lblAlgn val="ctr"/>
        <c:lblOffset val="100"/>
        <c:noMultiLvlLbl val="0"/>
      </c:catAx>
      <c:valAx>
        <c:axId val="24668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586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