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1633"/>
        <c:axId val="75052193"/>
      </c:barChart>
      <c:catAx>
        <c:axId val="78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52193"/>
        <c:crossesAt val="0"/>
        <c:auto val="1"/>
        <c:lblAlgn val="ctr"/>
        <c:lblOffset val="100"/>
        <c:noMultiLvlLbl val="0"/>
      </c:catAx>
      <c:valAx>
        <c:axId val="750521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392296"/>
        <c:axId val="17260925"/>
      </c:barChart>
      <c:catAx>
        <c:axId val="2539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0925"/>
        <c:crossesAt val="0"/>
        <c:auto val="1"/>
        <c:lblAlgn val="ctr"/>
        <c:lblOffset val="100"/>
        <c:noMultiLvlLbl val="0"/>
      </c:catAx>
      <c:valAx>
        <c:axId val="17260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92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081498"/>
        <c:axId val="90810422"/>
      </c:barChart>
      <c:catAx>
        <c:axId val="8508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0422"/>
        <c:crossesAt val="0"/>
        <c:auto val="1"/>
        <c:lblAlgn val="ctr"/>
        <c:lblOffset val="100"/>
        <c:noMultiLvlLbl val="0"/>
      </c:catAx>
      <c:valAx>
        <c:axId val="90810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81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6977"/>
        <c:axId val="83000228"/>
      </c:barChart>
      <c:catAx>
        <c:axId val="233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0228"/>
        <c:crossesAt val="0"/>
        <c:auto val="1"/>
        <c:lblAlgn val="ctr"/>
        <c:lblOffset val="100"/>
        <c:noMultiLvlLbl val="0"/>
      </c:catAx>
      <c:valAx>
        <c:axId val="83000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732304"/>
        <c:axId val="22036013"/>
      </c:barChart>
      <c:catAx>
        <c:axId val="7973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36013"/>
        <c:crossesAt val="0"/>
        <c:auto val="1"/>
        <c:lblAlgn val="ctr"/>
        <c:lblOffset val="100"/>
        <c:noMultiLvlLbl val="0"/>
      </c:catAx>
      <c:valAx>
        <c:axId val="220360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32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49260"/>
        <c:axId val="83725830"/>
      </c:barChart>
      <c:catAx>
        <c:axId val="5284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25830"/>
        <c:crossesAt val="0"/>
        <c:auto val="1"/>
        <c:lblAlgn val="ctr"/>
        <c:lblOffset val="100"/>
        <c:noMultiLvlLbl val="0"/>
      </c:catAx>
      <c:valAx>
        <c:axId val="837258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9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379389"/>
        <c:axId val="21060557"/>
      </c:barChart>
      <c:catAx>
        <c:axId val="163793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60557"/>
        <c:crossesAt val="0"/>
        <c:auto val="1"/>
        <c:lblAlgn val="ctr"/>
        <c:lblOffset val="100"/>
        <c:noMultiLvlLbl val="0"/>
      </c:catAx>
      <c:valAx>
        <c:axId val="210605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93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