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002177"/>
        <c:axId val="40214850"/>
      </c:barChart>
      <c:catAx>
        <c:axId val="6000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14850"/>
        <c:crossesAt val="0"/>
        <c:auto val="1"/>
        <c:lblAlgn val="ctr"/>
        <c:lblOffset val="100"/>
        <c:noMultiLvlLbl val="0"/>
      </c:catAx>
      <c:valAx>
        <c:axId val="40214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02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80948"/>
        <c:axId val="40989879"/>
      </c:barChart>
      <c:catAx>
        <c:axId val="73180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89879"/>
        <c:crossesAt val="0"/>
        <c:auto val="1"/>
        <c:lblAlgn val="ctr"/>
        <c:lblOffset val="100"/>
        <c:noMultiLvlLbl val="0"/>
      </c:catAx>
      <c:valAx>
        <c:axId val="409898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09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638059"/>
        <c:axId val="52497274"/>
      </c:barChart>
      <c:catAx>
        <c:axId val="9563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7274"/>
        <c:crossesAt val="0"/>
        <c:auto val="1"/>
        <c:lblAlgn val="ctr"/>
        <c:lblOffset val="100"/>
        <c:noMultiLvlLbl val="0"/>
      </c:catAx>
      <c:valAx>
        <c:axId val="52497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38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41271"/>
        <c:axId val="80639249"/>
      </c:barChart>
      <c:catAx>
        <c:axId val="36841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9249"/>
        <c:crossesAt val="0"/>
        <c:auto val="1"/>
        <c:lblAlgn val="ctr"/>
        <c:lblOffset val="100"/>
        <c:noMultiLvlLbl val="0"/>
      </c:catAx>
      <c:valAx>
        <c:axId val="806392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412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749806"/>
        <c:axId val="27330026"/>
      </c:barChart>
      <c:catAx>
        <c:axId val="2174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30026"/>
        <c:crossesAt val="0"/>
        <c:auto val="1"/>
        <c:lblAlgn val="ctr"/>
        <c:lblOffset val="100"/>
        <c:noMultiLvlLbl val="0"/>
      </c:catAx>
      <c:valAx>
        <c:axId val="273300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49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128728"/>
        <c:axId val="34372104"/>
      </c:barChart>
      <c:catAx>
        <c:axId val="631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72104"/>
        <c:crossesAt val="0"/>
        <c:auto val="1"/>
        <c:lblAlgn val="ctr"/>
        <c:lblOffset val="100"/>
        <c:noMultiLvlLbl val="0"/>
      </c:catAx>
      <c:valAx>
        <c:axId val="3437210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28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691795"/>
        <c:axId val="46947486"/>
      </c:barChart>
      <c:catAx>
        <c:axId val="406917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947486"/>
        <c:crossesAt val="0"/>
        <c:auto val="1"/>
        <c:lblAlgn val="ctr"/>
        <c:lblOffset val="100"/>
        <c:noMultiLvlLbl val="0"/>
      </c:catAx>
      <c:valAx>
        <c:axId val="469474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917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