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0117223"/>
        <c:axId val="69035690"/>
      </c:barChart>
      <c:catAx>
        <c:axId val="201172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35690"/>
        <c:crossesAt val="0"/>
        <c:auto val="1"/>
        <c:lblAlgn val="ctr"/>
        <c:lblOffset val="100"/>
        <c:noMultiLvlLbl val="0"/>
      </c:catAx>
      <c:valAx>
        <c:axId val="6903569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11722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2741513"/>
        <c:axId val="34403895"/>
      </c:barChart>
      <c:catAx>
        <c:axId val="227415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03895"/>
        <c:crossesAt val="0"/>
        <c:auto val="1"/>
        <c:lblAlgn val="ctr"/>
        <c:lblOffset val="100"/>
        <c:noMultiLvlLbl val="0"/>
      </c:catAx>
      <c:valAx>
        <c:axId val="3440389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74151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