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478190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47819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