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2105841"/>
        <c:axId val="39462309"/>
      </c:lineChart>
      <c:catAx>
        <c:axId val="721058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462309"/>
        <c:crossesAt val="0"/>
        <c:auto val="1"/>
        <c:lblAlgn val="ctr"/>
        <c:lblOffset val="100"/>
        <c:noMultiLvlLbl val="0"/>
      </c:catAx>
      <c:valAx>
        <c:axId val="394623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1058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5161714"/>
        <c:axId val="70842940"/>
      </c:lineChart>
      <c:catAx>
        <c:axId val="451617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842940"/>
        <c:crossesAt val="0"/>
        <c:auto val="1"/>
        <c:lblAlgn val="ctr"/>
        <c:lblOffset val="100"/>
        <c:noMultiLvlLbl val="0"/>
      </c:catAx>
      <c:valAx>
        <c:axId val="708429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1617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0787748"/>
        <c:axId val="57630599"/>
      </c:lineChart>
      <c:catAx>
        <c:axId val="107877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630599"/>
        <c:crossesAt val="0"/>
        <c:auto val="1"/>
        <c:lblAlgn val="ctr"/>
        <c:lblOffset val="100"/>
        <c:noMultiLvlLbl val="0"/>
      </c:catAx>
      <c:valAx>
        <c:axId val="576305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7877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2701397"/>
        <c:axId val="28735757"/>
      </c:lineChart>
      <c:catAx>
        <c:axId val="927013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735757"/>
        <c:crossesAt val="0"/>
        <c:auto val="1"/>
        <c:lblAlgn val="ctr"/>
        <c:lblOffset val="100"/>
        <c:noMultiLvlLbl val="0"/>
      </c:catAx>
      <c:valAx>
        <c:axId val="287357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7013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7061626"/>
        <c:axId val="558477"/>
      </c:lineChart>
      <c:catAx>
        <c:axId val="270616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8477"/>
        <c:crossesAt val="0"/>
        <c:auto val="1"/>
        <c:lblAlgn val="ctr"/>
        <c:lblOffset val="100"/>
        <c:noMultiLvlLbl val="0"/>
      </c:catAx>
      <c:valAx>
        <c:axId val="5584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0616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4640161"/>
        <c:axId val="11012334"/>
      </c:lineChart>
      <c:catAx>
        <c:axId val="346401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012334"/>
        <c:crossesAt val="0"/>
        <c:auto val="1"/>
        <c:lblAlgn val="ctr"/>
        <c:lblOffset val="100"/>
        <c:noMultiLvlLbl val="0"/>
      </c:catAx>
      <c:valAx>
        <c:axId val="110123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6401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8535121"/>
        <c:axId val="57227568"/>
      </c:lineChart>
      <c:catAx>
        <c:axId val="985351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227568"/>
        <c:crossesAt val="0"/>
        <c:auto val="1"/>
        <c:lblAlgn val="ctr"/>
        <c:lblOffset val="100"/>
        <c:noMultiLvlLbl val="0"/>
      </c:catAx>
      <c:valAx>
        <c:axId val="572275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5351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3927216"/>
        <c:axId val="32019141"/>
      </c:lineChart>
      <c:catAx>
        <c:axId val="73927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019141"/>
        <c:crossesAt val="0"/>
        <c:auto val="1"/>
        <c:lblAlgn val="ctr"/>
        <c:lblOffset val="100"/>
        <c:noMultiLvlLbl val="0"/>
      </c:catAx>
      <c:valAx>
        <c:axId val="320191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927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3864499"/>
        <c:axId val="69820431"/>
      </c:lineChart>
      <c:catAx>
        <c:axId val="738644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820431"/>
        <c:crossesAt val="0"/>
        <c:auto val="1"/>
        <c:lblAlgn val="ctr"/>
        <c:lblOffset val="100"/>
        <c:noMultiLvlLbl val="0"/>
      </c:catAx>
      <c:valAx>
        <c:axId val="698204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8644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605199"/>
        <c:axId val="29376658"/>
      </c:lineChart>
      <c:catAx>
        <c:axId val="46051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376658"/>
        <c:crossesAt val="0"/>
        <c:auto val="1"/>
        <c:lblAlgn val="ctr"/>
        <c:lblOffset val="100"/>
        <c:noMultiLvlLbl val="0"/>
      </c:catAx>
      <c:valAx>
        <c:axId val="293766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051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