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6159"/>
        <c:axId val="42417512"/>
      </c:lineChart>
      <c:catAx>
        <c:axId val="3331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7512"/>
        <c:crossesAt val="0"/>
        <c:auto val="1"/>
        <c:lblAlgn val="ctr"/>
        <c:lblOffset val="100"/>
        <c:noMultiLvlLbl val="0"/>
      </c:catAx>
      <c:valAx>
        <c:axId val="42417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6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154023"/>
        <c:axId val="2644918"/>
      </c:areaChart>
      <c:catAx>
        <c:axId val="1615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918"/>
        <c:crossesAt val="0"/>
        <c:auto val="1"/>
        <c:lblAlgn val="ctr"/>
        <c:lblOffset val="100"/>
        <c:noMultiLvlLbl val="0"/>
      </c:catAx>
      <c:valAx>
        <c:axId val="2644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4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