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416285"/>
        <c:axId val="70820857"/>
      </c:scatterChart>
      <c:valAx>
        <c:axId val="8441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0857"/>
        <c:crossesAt val="0"/>
        <c:crossBetween val="midCat"/>
      </c:valAx>
      <c:valAx>
        <c:axId val="7082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6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223620"/>
        <c:axId val="47411962"/>
      </c:scatterChart>
      <c:valAx>
        <c:axId val="9222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1962"/>
        <c:crossesAt val="0"/>
        <c:crossBetween val="midCat"/>
      </c:valAx>
      <c:valAx>
        <c:axId val="47411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3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