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9318"/>
        <c:axId val="90990067"/>
      </c:lineChart>
      <c:catAx>
        <c:axId val="1880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0067"/>
        <c:crossesAt val="0"/>
        <c:auto val="1"/>
        <c:lblAlgn val="ctr"/>
        <c:lblOffset val="100"/>
        <c:noMultiLvlLbl val="0"/>
      </c:catAx>
      <c:valAx>
        <c:axId val="9099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7134"/>
        <c:axId val="50946104"/>
      </c:lineChart>
      <c:catAx>
        <c:axId val="5402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6104"/>
        <c:crossesAt val="0"/>
        <c:auto val="1"/>
        <c:lblAlgn val="ctr"/>
        <c:lblOffset val="100"/>
        <c:noMultiLvlLbl val="0"/>
      </c:catAx>
      <c:valAx>
        <c:axId val="5094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7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652221"/>
        <c:axId val="20913889"/>
      </c:barChart>
      <c:catAx>
        <c:axId val="246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3889"/>
        <c:crossesAt val="0"/>
        <c:auto val="1"/>
        <c:lblAlgn val="ctr"/>
        <c:lblOffset val="100"/>
        <c:noMultiLvlLbl val="0"/>
      </c:catAx>
      <c:valAx>
        <c:axId val="2091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938135"/>
        <c:axId val="58675629"/>
        <c:axId val="20001772"/>
      </c:bar3DChart>
      <c:catAx>
        <c:axId val="2493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5629"/>
        <c:crossesAt val="0"/>
        <c:auto val="1"/>
        <c:lblAlgn val="ctr"/>
        <c:lblOffset val="100"/>
        <c:noMultiLvlLbl val="0"/>
      </c:catAx>
      <c:valAx>
        <c:axId val="5867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38135"/>
        <c:crossesAt val="1"/>
        <c:crossBetween val="midCat"/>
      </c:valAx>
      <c:serAx>
        <c:axId val="2000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56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078201"/>
        <c:axId val="96774869"/>
      </c:scatterChart>
      <c:valAx>
        <c:axId val="7507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4869"/>
        <c:crossesAt val="0"/>
        <c:crossBetween val="midCat"/>
      </c:valAx>
      <c:valAx>
        <c:axId val="9677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8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64796"/>
        <c:axId val="30667612"/>
      </c:scatterChart>
      <c:valAx>
        <c:axId val="48564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7612"/>
        <c:crossesAt val="0"/>
        <c:crossBetween val="midCat"/>
        <c:majorUnit val="30"/>
        <c:minorUnit val="30"/>
      </c:valAx>
      <c:valAx>
        <c:axId val="30667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47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90969"/>
        <c:axId val="34349399"/>
      </c:scatterChart>
      <c:valAx>
        <c:axId val="74390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9399"/>
        <c:crossesAt val="0"/>
        <c:crossBetween val="midCat"/>
        <c:majorUnit val="30"/>
        <c:minorUnit val="30"/>
      </c:valAx>
      <c:valAx>
        <c:axId val="34349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09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