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755342"/>
        <c:axId val="7270172"/>
      </c:barChart>
      <c:catAx>
        <c:axId val="81755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172"/>
        <c:auto val="1"/>
        <c:lblAlgn val="ctr"/>
        <c:lblOffset val="100"/>
        <c:noMultiLvlLbl val="0"/>
      </c:catAx>
      <c:valAx>
        <c:axId val="7270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5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574328"/>
        <c:axId val="76386457"/>
      </c:barChart>
      <c:catAx>
        <c:axId val="50574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6457"/>
        <c:auto val="1"/>
        <c:lblAlgn val="ctr"/>
        <c:lblOffset val="100"/>
        <c:noMultiLvlLbl val="0"/>
      </c:catAx>
      <c:valAx>
        <c:axId val="76386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4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120977"/>
        <c:axId val="92575944"/>
      </c:barChart>
      <c:catAx>
        <c:axId val="27120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75944"/>
        <c:auto val="1"/>
        <c:lblAlgn val="ctr"/>
        <c:lblOffset val="100"/>
        <c:noMultiLvlLbl val="0"/>
      </c:catAx>
      <c:valAx>
        <c:axId val="92575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0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503463"/>
        <c:axId val="57440234"/>
      </c:barChart>
      <c:catAx>
        <c:axId val="93503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40234"/>
        <c:auto val="1"/>
        <c:lblAlgn val="ctr"/>
        <c:lblOffset val="100"/>
        <c:noMultiLvlLbl val="0"/>
      </c:catAx>
      <c:valAx>
        <c:axId val="57440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3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