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95343"/>
        <c:axId val="62213605"/>
      </c:scatterChart>
      <c:valAx>
        <c:axId val="919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605"/>
        <c:crossesAt val="0"/>
        <c:crossBetween val="midCat"/>
      </c:valAx>
      <c:valAx>
        <c:axId val="622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9427"/>
        <c:axId val="41023439"/>
      </c:lineChart>
      <c:catAx>
        <c:axId val="103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439"/>
        <c:crossesAt val="0"/>
        <c:auto val="1"/>
        <c:lblAlgn val="ctr"/>
        <c:lblOffset val="100"/>
        <c:noMultiLvlLbl val="0"/>
      </c:catAx>
      <c:valAx>
        <c:axId val="410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