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5596918"/>
        <c:axId val="8851663"/>
      </c:scatterChart>
      <c:valAx>
        <c:axId val="555969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63"/>
        <c:crossesAt val="0"/>
        <c:crossBetween val="midCat"/>
      </c:valAx>
      <c:valAx>
        <c:axId val="885166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69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