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0088"/>
        <c:axId val="2420213"/>
      </c:lineChart>
      <c:catAx>
        <c:axId val="5877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213"/>
        <c:crossesAt val="0"/>
        <c:auto val="1"/>
        <c:lblAlgn val="ctr"/>
        <c:lblOffset val="100"/>
        <c:noMultiLvlLbl val="0"/>
      </c:catAx>
      <c:valAx>
        <c:axId val="2420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786108"/>
        <c:axId val="91883561"/>
      </c:areaChart>
      <c:catAx>
        <c:axId val="3678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83561"/>
        <c:crossesAt val="0"/>
        <c:auto val="1"/>
        <c:lblAlgn val="ctr"/>
        <c:lblOffset val="100"/>
        <c:noMultiLvlLbl val="0"/>
      </c:catAx>
      <c:valAx>
        <c:axId val="9188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86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