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70420"/>
        <c:axId val="40416170"/>
      </c:lineChart>
      <c:catAx>
        <c:axId val="15370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16170"/>
        <c:crossesAt val="0"/>
        <c:auto val="1"/>
        <c:lblAlgn val="ctr"/>
        <c:lblOffset val="100"/>
        <c:noMultiLvlLbl val="0"/>
      </c:catAx>
      <c:valAx>
        <c:axId val="40416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704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1197"/>
        <c:axId val="38248444"/>
      </c:lineChart>
      <c:catAx>
        <c:axId val="71241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8444"/>
        <c:crossesAt val="0"/>
        <c:auto val="1"/>
        <c:lblAlgn val="ctr"/>
        <c:lblOffset val="100"/>
        <c:noMultiLvlLbl val="0"/>
      </c:catAx>
      <c:valAx>
        <c:axId val="38248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41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622442"/>
        <c:axId val="10190519"/>
      </c:barChart>
      <c:catAx>
        <c:axId val="4362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0519"/>
        <c:crossesAt val="0"/>
        <c:auto val="1"/>
        <c:lblAlgn val="ctr"/>
        <c:lblOffset val="100"/>
        <c:noMultiLvlLbl val="0"/>
      </c:catAx>
      <c:valAx>
        <c:axId val="10190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22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565733"/>
        <c:axId val="65220874"/>
        <c:axId val="30996349"/>
      </c:bar3DChart>
      <c:catAx>
        <c:axId val="55565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874"/>
        <c:crossesAt val="0"/>
        <c:auto val="1"/>
        <c:lblAlgn val="ctr"/>
        <c:lblOffset val="100"/>
        <c:noMultiLvlLbl val="0"/>
      </c:catAx>
      <c:valAx>
        <c:axId val="65220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565733"/>
        <c:crossesAt val="1"/>
        <c:crossBetween val="midCat"/>
      </c:valAx>
      <c:serAx>
        <c:axId val="30996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087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798868"/>
        <c:axId val="50499148"/>
      </c:scatterChart>
      <c:valAx>
        <c:axId val="9798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9148"/>
        <c:crossesAt val="0"/>
        <c:crossBetween val="midCat"/>
      </c:valAx>
      <c:valAx>
        <c:axId val="5049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8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277636"/>
        <c:axId val="9280992"/>
      </c:scatterChart>
      <c:valAx>
        <c:axId val="812776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0992"/>
        <c:crossesAt val="0"/>
        <c:crossBetween val="midCat"/>
        <c:majorUnit val="30"/>
        <c:minorUnit val="30"/>
      </c:valAx>
      <c:valAx>
        <c:axId val="92809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7763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599297"/>
        <c:axId val="23944370"/>
      </c:scatterChart>
      <c:valAx>
        <c:axId val="125992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44370"/>
        <c:crossesAt val="0"/>
        <c:crossBetween val="midCat"/>
        <c:majorUnit val="30"/>
        <c:minorUnit val="30"/>
      </c:valAx>
      <c:valAx>
        <c:axId val="23944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59929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