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0859063"/>
        <c:axId val="32225246"/>
      </c:barChart>
      <c:catAx>
        <c:axId val="608590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225246"/>
        <c:auto val="1"/>
        <c:lblAlgn val="ctr"/>
        <c:lblOffset val="100"/>
        <c:noMultiLvlLbl val="0"/>
      </c:catAx>
      <c:valAx>
        <c:axId val="322252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590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9370384"/>
        <c:axId val="31111183"/>
      </c:barChart>
      <c:catAx>
        <c:axId val="493703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11183"/>
        <c:auto val="1"/>
        <c:lblAlgn val="ctr"/>
        <c:lblOffset val="100"/>
        <c:noMultiLvlLbl val="0"/>
      </c:catAx>
      <c:valAx>
        <c:axId val="311111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703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0361031"/>
        <c:axId val="22997600"/>
      </c:barChart>
      <c:catAx>
        <c:axId val="7036103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97600"/>
        <c:auto val="1"/>
        <c:lblAlgn val="ctr"/>
        <c:lblOffset val="100"/>
        <c:noMultiLvlLbl val="0"/>
      </c:catAx>
      <c:valAx>
        <c:axId val="22997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36103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4235583"/>
        <c:axId val="12625311"/>
      </c:barChart>
      <c:catAx>
        <c:axId val="642355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25311"/>
        <c:auto val="1"/>
        <c:lblAlgn val="ctr"/>
        <c:lblOffset val="100"/>
        <c:noMultiLvlLbl val="0"/>
      </c:catAx>
      <c:valAx>
        <c:axId val="126253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2355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