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2939542"/>
        <c:axId val="27515983"/>
      </c:scatterChart>
      <c:valAx>
        <c:axId val="12939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5983"/>
        <c:crossesAt val="0"/>
        <c:crossBetween val="midCat"/>
      </c:valAx>
      <c:valAx>
        <c:axId val="2751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9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010939"/>
        <c:axId val="78425717"/>
      </c:lineChart>
      <c:catAx>
        <c:axId val="25010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5717"/>
        <c:crossesAt val="0"/>
        <c:auto val="1"/>
        <c:lblAlgn val="ctr"/>
        <c:lblOffset val="100"/>
        <c:noMultiLvlLbl val="0"/>
      </c:catAx>
      <c:valAx>
        <c:axId val="7842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