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53660"/>
        <c:axId val="57557912"/>
      </c:lineChart>
      <c:catAx>
        <c:axId val="8815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7912"/>
        <c:crossesAt val="0"/>
        <c:auto val="1"/>
        <c:lblAlgn val="ctr"/>
        <c:lblOffset val="100"/>
        <c:noMultiLvlLbl val="0"/>
      </c:catAx>
      <c:valAx>
        <c:axId val="5755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3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438274"/>
        <c:axId val="99382756"/>
      </c:areaChart>
      <c:catAx>
        <c:axId val="9243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2756"/>
        <c:crossesAt val="0"/>
        <c:auto val="1"/>
        <c:lblAlgn val="ctr"/>
        <c:lblOffset val="100"/>
        <c:noMultiLvlLbl val="0"/>
      </c:catAx>
      <c:valAx>
        <c:axId val="99382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8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