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24339"/>
        <c:axId val="81394232"/>
      </c:lineChart>
      <c:catAx>
        <c:axId val="6642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4232"/>
        <c:crossesAt val="0"/>
        <c:auto val="1"/>
        <c:lblAlgn val="ctr"/>
        <c:lblOffset val="100"/>
        <c:noMultiLvlLbl val="0"/>
      </c:catAx>
      <c:valAx>
        <c:axId val="8139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5190"/>
        <c:axId val="49787357"/>
      </c:lineChart>
      <c:catAx>
        <c:axId val="507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357"/>
        <c:crossesAt val="0"/>
        <c:auto val="1"/>
        <c:lblAlgn val="ctr"/>
        <c:lblOffset val="100"/>
        <c:noMultiLvlLbl val="0"/>
      </c:catAx>
      <c:valAx>
        <c:axId val="4978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5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108372"/>
        <c:axId val="59898659"/>
      </c:barChart>
      <c:catAx>
        <c:axId val="2810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8659"/>
        <c:crossesAt val="0"/>
        <c:auto val="1"/>
        <c:lblAlgn val="ctr"/>
        <c:lblOffset val="100"/>
        <c:noMultiLvlLbl val="0"/>
      </c:catAx>
      <c:valAx>
        <c:axId val="59898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798315"/>
        <c:axId val="14365525"/>
        <c:axId val="91636200"/>
      </c:bar3DChart>
      <c:catAx>
        <c:axId val="1579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5525"/>
        <c:crossesAt val="0"/>
        <c:auto val="1"/>
        <c:lblAlgn val="ctr"/>
        <c:lblOffset val="100"/>
        <c:noMultiLvlLbl val="0"/>
      </c:catAx>
      <c:valAx>
        <c:axId val="1436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98315"/>
        <c:crossesAt val="1"/>
        <c:crossBetween val="midCat"/>
      </c:valAx>
      <c:serAx>
        <c:axId val="9163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65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0370943"/>
        <c:axId val="27147889"/>
      </c:scatterChart>
      <c:valAx>
        <c:axId val="2037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7889"/>
        <c:crossesAt val="0"/>
        <c:crossBetween val="midCat"/>
      </c:valAx>
      <c:valAx>
        <c:axId val="27147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0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968512"/>
        <c:axId val="38271552"/>
      </c:scatterChart>
      <c:valAx>
        <c:axId val="30968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71552"/>
        <c:crossesAt val="0"/>
        <c:crossBetween val="midCat"/>
        <c:majorUnit val="30"/>
        <c:minorUnit val="30"/>
      </c:valAx>
      <c:valAx>
        <c:axId val="38271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68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436171"/>
        <c:axId val="19413586"/>
      </c:scatterChart>
      <c:valAx>
        <c:axId val="484361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3586"/>
        <c:crossesAt val="0"/>
        <c:crossBetween val="midCat"/>
        <c:majorUnit val="30"/>
        <c:minorUnit val="30"/>
      </c:valAx>
      <c:valAx>
        <c:axId val="194135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361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