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326124"/>
        <c:axId val="58944379"/>
      </c:barChart>
      <c:catAx>
        <c:axId val="44326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4379"/>
        <c:auto val="1"/>
        <c:lblAlgn val="ctr"/>
        <c:lblOffset val="100"/>
        <c:noMultiLvlLbl val="0"/>
      </c:catAx>
      <c:valAx>
        <c:axId val="58944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26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972078"/>
        <c:axId val="75739564"/>
      </c:barChart>
      <c:catAx>
        <c:axId val="299720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39564"/>
        <c:auto val="1"/>
        <c:lblAlgn val="ctr"/>
        <c:lblOffset val="100"/>
        <c:noMultiLvlLbl val="0"/>
      </c:catAx>
      <c:valAx>
        <c:axId val="75739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720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1286802"/>
        <c:axId val="70639613"/>
      </c:barChart>
      <c:catAx>
        <c:axId val="312868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39613"/>
        <c:auto val="1"/>
        <c:lblAlgn val="ctr"/>
        <c:lblOffset val="100"/>
        <c:noMultiLvlLbl val="0"/>
      </c:catAx>
      <c:valAx>
        <c:axId val="70639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2868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744450"/>
        <c:axId val="35298504"/>
      </c:barChart>
      <c:catAx>
        <c:axId val="53744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98504"/>
        <c:auto val="1"/>
        <c:lblAlgn val="ctr"/>
        <c:lblOffset val="100"/>
        <c:noMultiLvlLbl val="0"/>
      </c:catAx>
      <c:valAx>
        <c:axId val="352985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4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