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238537"/>
        <c:axId val="18359689"/>
      </c:scatterChart>
      <c:valAx>
        <c:axId val="7123853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59689"/>
        <c:crossesAt val="0"/>
        <c:crossBetween val="midCat"/>
      </c:valAx>
      <c:valAx>
        <c:axId val="1835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853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