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16380"/>
        <c:axId val="97874399"/>
      </c:scatterChart>
      <c:valAx>
        <c:axId val="9781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399"/>
        <c:crossesAt val="0"/>
        <c:crossBetween val="midCat"/>
      </c:valAx>
      <c:valAx>
        <c:axId val="9787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09864"/>
        <c:axId val="17811585"/>
      </c:scatterChart>
      <c:valAx>
        <c:axId val="8890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585"/>
        <c:crossesAt val="0"/>
        <c:crossBetween val="midCat"/>
      </c:valAx>
      <c:valAx>
        <c:axId val="1781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31727"/>
        <c:axId val="81693469"/>
      </c:scatterChart>
      <c:valAx>
        <c:axId val="6953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469"/>
        <c:crossesAt val="0"/>
        <c:crossBetween val="midCat"/>
      </c:valAx>
      <c:valAx>
        <c:axId val="8169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99366"/>
        <c:axId val="54734803"/>
      </c:scatterChart>
      <c:valAx>
        <c:axId val="7139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803"/>
        <c:crossesAt val="0"/>
        <c:crossBetween val="midCat"/>
      </c:valAx>
      <c:valAx>
        <c:axId val="5473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