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8110"/>
        <c:axId val="63161185"/>
      </c:barChart>
      <c:catAx>
        <c:axId val="33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185"/>
        <c:auto val="1"/>
        <c:lblAlgn val="ctr"/>
        <c:lblOffset val="100"/>
        <c:noMultiLvlLbl val="0"/>
      </c:catAx>
      <c:valAx>
        <c:axId val="631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2163"/>
        <c:axId val="50842600"/>
      </c:barChart>
      <c:catAx>
        <c:axId val="1159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600"/>
        <c:auto val="1"/>
        <c:lblAlgn val="ctr"/>
        <c:lblOffset val="100"/>
        <c:noMultiLvlLbl val="0"/>
      </c:catAx>
      <c:valAx>
        <c:axId val="508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93164"/>
        <c:axId val="2245989"/>
      </c:barChart>
      <c:catAx>
        <c:axId val="5919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89"/>
        <c:auto val="1"/>
        <c:lblAlgn val="ctr"/>
        <c:lblOffset val="100"/>
        <c:noMultiLvlLbl val="0"/>
      </c:catAx>
      <c:valAx>
        <c:axId val="22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62267"/>
        <c:axId val="30315561"/>
      </c:barChart>
      <c:catAx>
        <c:axId val="860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561"/>
        <c:auto val="1"/>
        <c:lblAlgn val="ctr"/>
        <c:lblOffset val="100"/>
        <c:noMultiLvlLbl val="0"/>
      </c:catAx>
      <c:valAx>
        <c:axId val="303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21309"/>
        <c:axId val="73597026"/>
      </c:barChart>
      <c:catAx>
        <c:axId val="423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026"/>
        <c:auto val="1"/>
        <c:lblAlgn val="ctr"/>
        <c:lblOffset val="100"/>
        <c:noMultiLvlLbl val="0"/>
      </c:catAx>
      <c:valAx>
        <c:axId val="735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21226"/>
        <c:axId val="3421668"/>
      </c:barChart>
      <c:catAx>
        <c:axId val="242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68"/>
        <c:auto val="1"/>
        <c:lblAlgn val="ctr"/>
        <c:lblOffset val="100"/>
        <c:noMultiLvlLbl val="0"/>
      </c:catAx>
      <c:valAx>
        <c:axId val="34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1646"/>
        <c:axId val="12823839"/>
      </c:barChart>
      <c:catAx>
        <c:axId val="930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839"/>
        <c:auto val="1"/>
        <c:lblAlgn val="ctr"/>
        <c:lblOffset val="100"/>
        <c:noMultiLvlLbl val="0"/>
      </c:catAx>
      <c:valAx>
        <c:axId val="128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40915"/>
        <c:axId val="35534658"/>
      </c:barChart>
      <c:catAx>
        <c:axId val="6294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658"/>
        <c:auto val="1"/>
        <c:lblAlgn val="ctr"/>
        <c:lblOffset val="100"/>
        <c:noMultiLvlLbl val="0"/>
      </c:catAx>
      <c:valAx>
        <c:axId val="355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19725"/>
        <c:axId val="51427418"/>
      </c:barChart>
      <c:catAx>
        <c:axId val="5711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418"/>
        <c:auto val="1"/>
        <c:lblAlgn val="ctr"/>
        <c:lblOffset val="100"/>
        <c:noMultiLvlLbl val="0"/>
      </c:catAx>
      <c:valAx>
        <c:axId val="514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53799"/>
        <c:axId val="82196469"/>
      </c:barChart>
      <c:catAx>
        <c:axId val="354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469"/>
        <c:auto val="1"/>
        <c:lblAlgn val="ctr"/>
        <c:lblOffset val="100"/>
        <c:noMultiLvlLbl val="0"/>
      </c:catAx>
      <c:valAx>
        <c:axId val="821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64607"/>
        <c:axId val="76825271"/>
      </c:barChart>
      <c:catAx>
        <c:axId val="615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271"/>
        <c:auto val="1"/>
        <c:lblAlgn val="ctr"/>
        <c:lblOffset val="100"/>
        <c:noMultiLvlLbl val="0"/>
      </c:catAx>
      <c:valAx>
        <c:axId val="768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6858"/>
        <c:axId val="92961487"/>
      </c:barChart>
      <c:catAx>
        <c:axId val="7567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487"/>
        <c:auto val="1"/>
        <c:lblAlgn val="ctr"/>
        <c:lblOffset val="100"/>
        <c:noMultiLvlLbl val="0"/>
      </c:catAx>
      <c:valAx>
        <c:axId val="929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66400"/>
        <c:axId val="63655245"/>
      </c:barChart>
      <c:catAx>
        <c:axId val="541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245"/>
        <c:auto val="1"/>
        <c:lblAlgn val="ctr"/>
        <c:lblOffset val="100"/>
        <c:noMultiLvlLbl val="0"/>
      </c:catAx>
      <c:valAx>
        <c:axId val="636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01625"/>
        <c:axId val="65779306"/>
      </c:barChart>
      <c:catAx>
        <c:axId val="999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306"/>
        <c:auto val="1"/>
        <c:lblAlgn val="ctr"/>
        <c:lblOffset val="100"/>
        <c:noMultiLvlLbl val="0"/>
      </c:catAx>
      <c:valAx>
        <c:axId val="657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25379"/>
        <c:axId val="83065237"/>
      </c:barChart>
      <c:catAx>
        <c:axId val="2052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237"/>
        <c:auto val="1"/>
        <c:lblAlgn val="ctr"/>
        <c:lblOffset val="100"/>
        <c:noMultiLvlLbl val="0"/>
      </c:catAx>
      <c:valAx>
        <c:axId val="830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4411"/>
        <c:axId val="82648387"/>
      </c:barChart>
      <c:catAx>
        <c:axId val="486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387"/>
        <c:auto val="1"/>
        <c:lblAlgn val="ctr"/>
        <c:lblOffset val="100"/>
        <c:noMultiLvlLbl val="0"/>
      </c:catAx>
      <c:valAx>
        <c:axId val="826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97005"/>
        <c:axId val="54436658"/>
      </c:barChart>
      <c:catAx>
        <c:axId val="950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658"/>
        <c:auto val="1"/>
        <c:lblAlgn val="ctr"/>
        <c:lblOffset val="100"/>
        <c:noMultiLvlLbl val="0"/>
      </c:catAx>
      <c:valAx>
        <c:axId val="544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25402"/>
        <c:axId val="33908898"/>
      </c:barChart>
      <c:catAx>
        <c:axId val="495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898"/>
        <c:auto val="1"/>
        <c:lblAlgn val="ctr"/>
        <c:lblOffset val="100"/>
        <c:noMultiLvlLbl val="0"/>
      </c:catAx>
      <c:valAx>
        <c:axId val="339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