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68230"/>
        <c:axId val="2166480"/>
      </c:scatterChart>
      <c:valAx>
        <c:axId val="3286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80"/>
        <c:crossesAt val="0"/>
        <c:crossBetween val="midCat"/>
      </c:valAx>
      <c:valAx>
        <c:axId val="216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4313"/>
        <c:axId val="40145189"/>
      </c:scatterChart>
      <c:valAx>
        <c:axId val="8978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189"/>
        <c:crossesAt val="0"/>
        <c:crossBetween val="midCat"/>
      </c:valAx>
      <c:valAx>
        <c:axId val="4014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1442"/>
        <c:axId val="52242332"/>
      </c:scatterChart>
      <c:valAx>
        <c:axId val="8866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332"/>
        <c:crossesAt val="0"/>
        <c:crossBetween val="midCat"/>
      </c:valAx>
      <c:valAx>
        <c:axId val="5224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76438"/>
        <c:axId val="9654034"/>
      </c:scatterChart>
      <c:valAx>
        <c:axId val="8547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4"/>
        <c:crossesAt val="0"/>
        <c:crossBetween val="midCat"/>
      </c:valAx>
      <c:valAx>
        <c:axId val="965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