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9664"/>
        <c:axId val="47838896"/>
      </c:barChart>
      <c:catAx>
        <c:axId val="381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896"/>
        <c:auto val="1"/>
        <c:lblAlgn val="ctr"/>
        <c:lblOffset val="100"/>
        <c:noMultiLvlLbl val="0"/>
      </c:catAx>
      <c:valAx>
        <c:axId val="478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9057"/>
        <c:axId val="62512370"/>
      </c:barChart>
      <c:catAx>
        <c:axId val="762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370"/>
        <c:auto val="1"/>
        <c:lblAlgn val="ctr"/>
        <c:lblOffset val="100"/>
        <c:noMultiLvlLbl val="0"/>
      </c:catAx>
      <c:valAx>
        <c:axId val="625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2954"/>
        <c:axId val="65839054"/>
      </c:barChart>
      <c:catAx>
        <c:axId val="115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54"/>
        <c:auto val="1"/>
        <c:lblAlgn val="ctr"/>
        <c:lblOffset val="100"/>
        <c:noMultiLvlLbl val="0"/>
      </c:catAx>
      <c:valAx>
        <c:axId val="658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03035"/>
        <c:axId val="98727152"/>
      </c:barChart>
      <c:catAx>
        <c:axId val="154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152"/>
        <c:auto val="1"/>
        <c:lblAlgn val="ctr"/>
        <c:lblOffset val="100"/>
        <c:noMultiLvlLbl val="0"/>
      </c:catAx>
      <c:valAx>
        <c:axId val="987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78828"/>
        <c:axId val="83977386"/>
      </c:barChart>
      <c:catAx>
        <c:axId val="435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86"/>
        <c:auto val="1"/>
        <c:lblAlgn val="ctr"/>
        <c:lblOffset val="100"/>
        <c:noMultiLvlLbl val="0"/>
      </c:catAx>
      <c:valAx>
        <c:axId val="839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06764"/>
        <c:axId val="17839403"/>
      </c:barChart>
      <c:catAx>
        <c:axId val="419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403"/>
        <c:auto val="1"/>
        <c:lblAlgn val="ctr"/>
        <c:lblOffset val="100"/>
        <c:noMultiLvlLbl val="0"/>
      </c:catAx>
      <c:valAx>
        <c:axId val="178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9962"/>
        <c:axId val="82441253"/>
      </c:barChart>
      <c:catAx>
        <c:axId val="736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53"/>
        <c:auto val="1"/>
        <c:lblAlgn val="ctr"/>
        <c:lblOffset val="100"/>
        <c:noMultiLvlLbl val="0"/>
      </c:catAx>
      <c:valAx>
        <c:axId val="824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5964"/>
        <c:axId val="72857420"/>
      </c:barChart>
      <c:catAx>
        <c:axId val="63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420"/>
        <c:auto val="1"/>
        <c:lblAlgn val="ctr"/>
        <c:lblOffset val="100"/>
        <c:noMultiLvlLbl val="0"/>
      </c:catAx>
      <c:valAx>
        <c:axId val="728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4636"/>
        <c:axId val="89242291"/>
      </c:barChart>
      <c:catAx>
        <c:axId val="632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291"/>
        <c:auto val="1"/>
        <c:lblAlgn val="ctr"/>
        <c:lblOffset val="100"/>
        <c:noMultiLvlLbl val="0"/>
      </c:catAx>
      <c:valAx>
        <c:axId val="892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88005"/>
        <c:axId val="40152281"/>
      </c:barChart>
      <c:catAx>
        <c:axId val="229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81"/>
        <c:auto val="1"/>
        <c:lblAlgn val="ctr"/>
        <c:lblOffset val="100"/>
        <c:noMultiLvlLbl val="0"/>
      </c:catAx>
      <c:valAx>
        <c:axId val="401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9537"/>
        <c:axId val="29692370"/>
      </c:barChart>
      <c:catAx>
        <c:axId val="497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370"/>
        <c:auto val="1"/>
        <c:lblAlgn val="ctr"/>
        <c:lblOffset val="100"/>
        <c:noMultiLvlLbl val="0"/>
      </c:catAx>
      <c:valAx>
        <c:axId val="296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2565"/>
        <c:axId val="35071704"/>
      </c:barChart>
      <c:catAx>
        <c:axId val="466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704"/>
        <c:auto val="1"/>
        <c:lblAlgn val="ctr"/>
        <c:lblOffset val="100"/>
        <c:noMultiLvlLbl val="0"/>
      </c:catAx>
      <c:valAx>
        <c:axId val="350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9933"/>
        <c:axId val="38078112"/>
      </c:barChart>
      <c:catAx>
        <c:axId val="139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12"/>
        <c:auto val="1"/>
        <c:lblAlgn val="ctr"/>
        <c:lblOffset val="100"/>
        <c:noMultiLvlLbl val="0"/>
      </c:catAx>
      <c:valAx>
        <c:axId val="380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21653"/>
        <c:axId val="50571816"/>
      </c:barChart>
      <c:catAx>
        <c:axId val="715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16"/>
        <c:auto val="1"/>
        <c:lblAlgn val="ctr"/>
        <c:lblOffset val="100"/>
        <c:noMultiLvlLbl val="0"/>
      </c:catAx>
      <c:valAx>
        <c:axId val="505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268"/>
        <c:axId val="69267127"/>
      </c:barChart>
      <c:catAx>
        <c:axId val="48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127"/>
        <c:auto val="1"/>
        <c:lblAlgn val="ctr"/>
        <c:lblOffset val="100"/>
        <c:noMultiLvlLbl val="0"/>
      </c:catAx>
      <c:valAx>
        <c:axId val="692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017"/>
        <c:axId val="71578885"/>
      </c:barChart>
      <c:catAx>
        <c:axId val="55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885"/>
        <c:auto val="1"/>
        <c:lblAlgn val="ctr"/>
        <c:lblOffset val="100"/>
        <c:noMultiLvlLbl val="0"/>
      </c:catAx>
      <c:valAx>
        <c:axId val="715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84158"/>
        <c:axId val="32806809"/>
      </c:barChart>
      <c:catAx>
        <c:axId val="770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809"/>
        <c:auto val="1"/>
        <c:lblAlgn val="ctr"/>
        <c:lblOffset val="100"/>
        <c:noMultiLvlLbl val="0"/>
      </c:catAx>
      <c:valAx>
        <c:axId val="328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1132"/>
        <c:axId val="36069259"/>
      </c:barChart>
      <c:catAx>
        <c:axId val="664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259"/>
        <c:auto val="1"/>
        <c:lblAlgn val="ctr"/>
        <c:lblOffset val="100"/>
        <c:noMultiLvlLbl val="0"/>
      </c:catAx>
      <c:valAx>
        <c:axId val="360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