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07535"/>
        <c:axId val="27912538"/>
      </c:scatterChart>
      <c:valAx>
        <c:axId val="6530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538"/>
        <c:crossesAt val="0"/>
        <c:crossBetween val="midCat"/>
      </c:valAx>
      <c:valAx>
        <c:axId val="2791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44461"/>
        <c:axId val="7810038"/>
      </c:scatterChart>
      <c:valAx>
        <c:axId val="9294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38"/>
        <c:crossesAt val="0"/>
        <c:crossBetween val="midCat"/>
      </c:valAx>
      <c:valAx>
        <c:axId val="781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23194"/>
        <c:axId val="22713117"/>
      </c:scatterChart>
      <c:valAx>
        <c:axId val="1132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117"/>
        <c:crossesAt val="0"/>
        <c:crossBetween val="midCat"/>
      </c:valAx>
      <c:valAx>
        <c:axId val="2271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35322"/>
        <c:axId val="57063568"/>
      </c:scatterChart>
      <c:valAx>
        <c:axId val="4293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568"/>
        <c:crossesAt val="0"/>
        <c:crossBetween val="midCat"/>
      </c:valAx>
      <c:valAx>
        <c:axId val="5706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