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1652"/>
        <c:axId val="89722548"/>
      </c:barChart>
      <c:catAx>
        <c:axId val="44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548"/>
        <c:auto val="1"/>
        <c:lblAlgn val="ctr"/>
        <c:lblOffset val="100"/>
        <c:noMultiLvlLbl val="0"/>
      </c:catAx>
      <c:valAx>
        <c:axId val="897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23781"/>
        <c:axId val="35406517"/>
      </c:barChart>
      <c:catAx>
        <c:axId val="4942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517"/>
        <c:auto val="1"/>
        <c:lblAlgn val="ctr"/>
        <c:lblOffset val="100"/>
        <c:noMultiLvlLbl val="0"/>
      </c:catAx>
      <c:valAx>
        <c:axId val="354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57791"/>
        <c:axId val="60913673"/>
      </c:barChart>
      <c:catAx>
        <c:axId val="549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73"/>
        <c:auto val="1"/>
        <c:lblAlgn val="ctr"/>
        <c:lblOffset val="100"/>
        <c:noMultiLvlLbl val="0"/>
      </c:catAx>
      <c:valAx>
        <c:axId val="609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57451"/>
        <c:axId val="7647144"/>
      </c:barChart>
      <c:catAx>
        <c:axId val="3155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4"/>
        <c:auto val="1"/>
        <c:lblAlgn val="ctr"/>
        <c:lblOffset val="100"/>
        <c:noMultiLvlLbl val="0"/>
      </c:catAx>
      <c:valAx>
        <c:axId val="76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60324"/>
        <c:axId val="39492252"/>
      </c:barChart>
      <c:catAx>
        <c:axId val="792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252"/>
        <c:auto val="1"/>
        <c:lblAlgn val="ctr"/>
        <c:lblOffset val="100"/>
        <c:noMultiLvlLbl val="0"/>
      </c:catAx>
      <c:valAx>
        <c:axId val="394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27821"/>
        <c:axId val="69211629"/>
      </c:barChart>
      <c:catAx>
        <c:axId val="681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629"/>
        <c:auto val="1"/>
        <c:lblAlgn val="ctr"/>
        <c:lblOffset val="100"/>
        <c:noMultiLvlLbl val="0"/>
      </c:catAx>
      <c:valAx>
        <c:axId val="692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9182"/>
        <c:axId val="34945460"/>
      </c:barChart>
      <c:catAx>
        <c:axId val="297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460"/>
        <c:auto val="1"/>
        <c:lblAlgn val="ctr"/>
        <c:lblOffset val="100"/>
        <c:noMultiLvlLbl val="0"/>
      </c:catAx>
      <c:valAx>
        <c:axId val="349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79299"/>
        <c:axId val="78989974"/>
      </c:barChart>
      <c:catAx>
        <c:axId val="694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974"/>
        <c:auto val="1"/>
        <c:lblAlgn val="ctr"/>
        <c:lblOffset val="100"/>
        <c:noMultiLvlLbl val="0"/>
      </c:catAx>
      <c:valAx>
        <c:axId val="789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84532"/>
        <c:axId val="76501954"/>
      </c:barChart>
      <c:catAx>
        <c:axId val="104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954"/>
        <c:auto val="1"/>
        <c:lblAlgn val="ctr"/>
        <c:lblOffset val="100"/>
        <c:noMultiLvlLbl val="0"/>
      </c:catAx>
      <c:valAx>
        <c:axId val="765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8179"/>
        <c:axId val="626993"/>
      </c:barChart>
      <c:catAx>
        <c:axId val="10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"/>
        <c:auto val="1"/>
        <c:lblAlgn val="ctr"/>
        <c:lblOffset val="100"/>
        <c:noMultiLvlLbl val="0"/>
      </c:catAx>
      <c:valAx>
        <c:axId val="6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59300"/>
        <c:axId val="44077196"/>
      </c:barChart>
      <c:catAx>
        <c:axId val="8035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196"/>
        <c:auto val="1"/>
        <c:lblAlgn val="ctr"/>
        <c:lblOffset val="100"/>
        <c:noMultiLvlLbl val="0"/>
      </c:catAx>
      <c:valAx>
        <c:axId val="440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9061"/>
        <c:axId val="88172455"/>
      </c:barChart>
      <c:catAx>
        <c:axId val="407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455"/>
        <c:auto val="1"/>
        <c:lblAlgn val="ctr"/>
        <c:lblOffset val="100"/>
        <c:noMultiLvlLbl val="0"/>
      </c:catAx>
      <c:valAx>
        <c:axId val="8817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8976"/>
        <c:axId val="50853439"/>
      </c:barChart>
      <c:catAx>
        <c:axId val="9381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39"/>
        <c:auto val="1"/>
        <c:lblAlgn val="ctr"/>
        <c:lblOffset val="100"/>
        <c:noMultiLvlLbl val="0"/>
      </c:catAx>
      <c:valAx>
        <c:axId val="508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2055"/>
        <c:axId val="32682578"/>
      </c:barChart>
      <c:catAx>
        <c:axId val="234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78"/>
        <c:auto val="1"/>
        <c:lblAlgn val="ctr"/>
        <c:lblOffset val="100"/>
        <c:noMultiLvlLbl val="0"/>
      </c:catAx>
      <c:valAx>
        <c:axId val="326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36532"/>
        <c:axId val="59694001"/>
      </c:barChart>
      <c:catAx>
        <c:axId val="186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01"/>
        <c:auto val="1"/>
        <c:lblAlgn val="ctr"/>
        <c:lblOffset val="100"/>
        <c:noMultiLvlLbl val="0"/>
      </c:catAx>
      <c:valAx>
        <c:axId val="596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4202"/>
        <c:axId val="92211154"/>
      </c:barChart>
      <c:catAx>
        <c:axId val="734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154"/>
        <c:auto val="1"/>
        <c:lblAlgn val="ctr"/>
        <c:lblOffset val="100"/>
        <c:noMultiLvlLbl val="0"/>
      </c:catAx>
      <c:valAx>
        <c:axId val="922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61122"/>
        <c:axId val="30107567"/>
      </c:barChart>
      <c:catAx>
        <c:axId val="128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67"/>
        <c:auto val="1"/>
        <c:lblAlgn val="ctr"/>
        <c:lblOffset val="100"/>
        <c:noMultiLvlLbl val="0"/>
      </c:catAx>
      <c:valAx>
        <c:axId val="301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574"/>
        <c:axId val="32139468"/>
      </c:barChart>
      <c:catAx>
        <c:axId val="29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68"/>
        <c:auto val="1"/>
        <c:lblAlgn val="ctr"/>
        <c:lblOffset val="100"/>
        <c:noMultiLvlLbl val="0"/>
      </c:catAx>
      <c:valAx>
        <c:axId val="321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