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440144"/>
        <c:axId val="18711278"/>
      </c:scatterChart>
      <c:valAx>
        <c:axId val="72440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1278"/>
        <c:crossesAt val="0"/>
        <c:crossBetween val="midCat"/>
      </c:valAx>
      <c:valAx>
        <c:axId val="18711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0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900066"/>
        <c:axId val="44313301"/>
      </c:scatterChart>
      <c:valAx>
        <c:axId val="22900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3301"/>
        <c:crossesAt val="0"/>
        <c:crossBetween val="midCat"/>
      </c:valAx>
      <c:valAx>
        <c:axId val="44313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0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035400"/>
        <c:axId val="75637049"/>
      </c:scatterChart>
      <c:valAx>
        <c:axId val="69035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7049"/>
        <c:crossesAt val="0"/>
        <c:crossBetween val="midCat"/>
      </c:valAx>
      <c:valAx>
        <c:axId val="75637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5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888128"/>
        <c:axId val="74212382"/>
      </c:scatterChart>
      <c:valAx>
        <c:axId val="91888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2382"/>
        <c:crossesAt val="0"/>
        <c:crossBetween val="midCat"/>
      </c:valAx>
      <c:valAx>
        <c:axId val="74212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8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