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54181"/>
        <c:axId val="93233461"/>
      </c:barChart>
      <c:catAx>
        <c:axId val="9315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61"/>
        <c:auto val="1"/>
        <c:lblAlgn val="ctr"/>
        <c:lblOffset val="100"/>
        <c:noMultiLvlLbl val="0"/>
      </c:catAx>
      <c:valAx>
        <c:axId val="932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8307"/>
        <c:axId val="19773425"/>
      </c:barChart>
      <c:catAx>
        <c:axId val="58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25"/>
        <c:auto val="1"/>
        <c:lblAlgn val="ctr"/>
        <c:lblOffset val="100"/>
        <c:noMultiLvlLbl val="0"/>
      </c:catAx>
      <c:valAx>
        <c:axId val="197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5078"/>
        <c:axId val="22843911"/>
      </c:barChart>
      <c:catAx>
        <c:axId val="252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11"/>
        <c:auto val="1"/>
        <c:lblAlgn val="ctr"/>
        <c:lblOffset val="100"/>
        <c:noMultiLvlLbl val="0"/>
      </c:catAx>
      <c:valAx>
        <c:axId val="22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61825"/>
        <c:axId val="21827351"/>
      </c:barChart>
      <c:catAx>
        <c:axId val="1966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351"/>
        <c:auto val="1"/>
        <c:lblAlgn val="ctr"/>
        <c:lblOffset val="100"/>
        <c:noMultiLvlLbl val="0"/>
      </c:catAx>
      <c:valAx>
        <c:axId val="218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7386"/>
        <c:axId val="14413457"/>
      </c:barChart>
      <c:catAx>
        <c:axId val="472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57"/>
        <c:auto val="1"/>
        <c:lblAlgn val="ctr"/>
        <c:lblOffset val="100"/>
        <c:noMultiLvlLbl val="0"/>
      </c:catAx>
      <c:valAx>
        <c:axId val="144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67624"/>
        <c:axId val="8847882"/>
      </c:barChart>
      <c:catAx>
        <c:axId val="101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82"/>
        <c:auto val="1"/>
        <c:lblAlgn val="ctr"/>
        <c:lblOffset val="100"/>
        <c:noMultiLvlLbl val="0"/>
      </c:catAx>
      <c:valAx>
        <c:axId val="88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6997"/>
        <c:axId val="30039341"/>
      </c:barChart>
      <c:catAx>
        <c:axId val="5869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41"/>
        <c:auto val="1"/>
        <c:lblAlgn val="ctr"/>
        <c:lblOffset val="100"/>
        <c:noMultiLvlLbl val="0"/>
      </c:catAx>
      <c:valAx>
        <c:axId val="300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25013"/>
        <c:axId val="60264416"/>
      </c:barChart>
      <c:catAx>
        <c:axId val="706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416"/>
        <c:auto val="1"/>
        <c:lblAlgn val="ctr"/>
        <c:lblOffset val="100"/>
        <c:noMultiLvlLbl val="0"/>
      </c:catAx>
      <c:valAx>
        <c:axId val="602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99678"/>
        <c:axId val="47417907"/>
      </c:barChart>
      <c:catAx>
        <c:axId val="797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907"/>
        <c:auto val="1"/>
        <c:lblAlgn val="ctr"/>
        <c:lblOffset val="100"/>
        <c:noMultiLvlLbl val="0"/>
      </c:catAx>
      <c:valAx>
        <c:axId val="474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6267"/>
        <c:axId val="62314232"/>
      </c:barChart>
      <c:catAx>
        <c:axId val="478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232"/>
        <c:auto val="1"/>
        <c:lblAlgn val="ctr"/>
        <c:lblOffset val="100"/>
        <c:noMultiLvlLbl val="0"/>
      </c:catAx>
      <c:valAx>
        <c:axId val="623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9272"/>
        <c:axId val="298461"/>
      </c:barChart>
      <c:catAx>
        <c:axId val="382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"/>
        <c:auto val="1"/>
        <c:lblAlgn val="ctr"/>
        <c:lblOffset val="100"/>
        <c:noMultiLvlLbl val="0"/>
      </c:catAx>
      <c:valAx>
        <c:axId val="2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5338"/>
        <c:axId val="47293525"/>
      </c:barChart>
      <c:catAx>
        <c:axId val="719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25"/>
        <c:auto val="1"/>
        <c:lblAlgn val="ctr"/>
        <c:lblOffset val="100"/>
        <c:noMultiLvlLbl val="0"/>
      </c:catAx>
      <c:valAx>
        <c:axId val="472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55700"/>
        <c:axId val="46378046"/>
      </c:barChart>
      <c:catAx>
        <c:axId val="538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46"/>
        <c:auto val="1"/>
        <c:lblAlgn val="ctr"/>
        <c:lblOffset val="100"/>
        <c:noMultiLvlLbl val="0"/>
      </c:catAx>
      <c:valAx>
        <c:axId val="463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8247"/>
        <c:axId val="66305026"/>
      </c:barChart>
      <c:catAx>
        <c:axId val="700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026"/>
        <c:auto val="1"/>
        <c:lblAlgn val="ctr"/>
        <c:lblOffset val="100"/>
        <c:noMultiLvlLbl val="0"/>
      </c:catAx>
      <c:valAx>
        <c:axId val="663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92954"/>
        <c:axId val="73847463"/>
      </c:barChart>
      <c:catAx>
        <c:axId val="914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463"/>
        <c:auto val="1"/>
        <c:lblAlgn val="ctr"/>
        <c:lblOffset val="100"/>
        <c:noMultiLvlLbl val="0"/>
      </c:catAx>
      <c:valAx>
        <c:axId val="738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6227"/>
        <c:axId val="28948928"/>
      </c:barChart>
      <c:catAx>
        <c:axId val="791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928"/>
        <c:auto val="1"/>
        <c:lblAlgn val="ctr"/>
        <c:lblOffset val="100"/>
        <c:noMultiLvlLbl val="0"/>
      </c:catAx>
      <c:valAx>
        <c:axId val="289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35671"/>
        <c:axId val="41427820"/>
      </c:barChart>
      <c:catAx>
        <c:axId val="4863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820"/>
        <c:auto val="1"/>
        <c:lblAlgn val="ctr"/>
        <c:lblOffset val="100"/>
        <c:noMultiLvlLbl val="0"/>
      </c:catAx>
      <c:valAx>
        <c:axId val="414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70564"/>
        <c:axId val="27153814"/>
      </c:barChart>
      <c:catAx>
        <c:axId val="701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814"/>
        <c:auto val="1"/>
        <c:lblAlgn val="ctr"/>
        <c:lblOffset val="100"/>
        <c:noMultiLvlLbl val="0"/>
      </c:catAx>
      <c:valAx>
        <c:axId val="271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