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4496"/>
        <c:axId val="30424290"/>
      </c:scatterChart>
      <c:valAx>
        <c:axId val="4066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290"/>
        <c:crossesAt val="0"/>
        <c:crossBetween val="midCat"/>
      </c:valAx>
      <c:valAx>
        <c:axId val="3042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59846"/>
        <c:axId val="79506303"/>
      </c:scatterChart>
      <c:valAx>
        <c:axId val="1425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303"/>
        <c:crossesAt val="0"/>
        <c:crossBetween val="midCat"/>
      </c:valAx>
      <c:valAx>
        <c:axId val="7950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9976"/>
        <c:axId val="31388186"/>
      </c:scatterChart>
      <c:valAx>
        <c:axId val="1956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186"/>
        <c:crossesAt val="0"/>
        <c:crossBetween val="midCat"/>
      </c:valAx>
      <c:valAx>
        <c:axId val="313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1134"/>
        <c:axId val="20828340"/>
      </c:scatterChart>
      <c:valAx>
        <c:axId val="8095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340"/>
        <c:crossesAt val="0"/>
        <c:crossBetween val="midCat"/>
      </c:valAx>
      <c:valAx>
        <c:axId val="208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