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6244"/>
        <c:axId val="14299781"/>
      </c:barChart>
      <c:catAx>
        <c:axId val="863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81"/>
        <c:auto val="1"/>
        <c:lblAlgn val="ctr"/>
        <c:lblOffset val="100"/>
        <c:noMultiLvlLbl val="0"/>
      </c:catAx>
      <c:valAx>
        <c:axId val="142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46823"/>
        <c:axId val="37975754"/>
      </c:barChart>
      <c:catAx>
        <c:axId val="248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754"/>
        <c:auto val="1"/>
        <c:lblAlgn val="ctr"/>
        <c:lblOffset val="100"/>
        <c:noMultiLvlLbl val="0"/>
      </c:catAx>
      <c:valAx>
        <c:axId val="379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8849"/>
        <c:axId val="39237282"/>
      </c:barChart>
      <c:catAx>
        <c:axId val="8259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82"/>
        <c:auto val="1"/>
        <c:lblAlgn val="ctr"/>
        <c:lblOffset val="100"/>
        <c:noMultiLvlLbl val="0"/>
      </c:catAx>
      <c:valAx>
        <c:axId val="392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11758"/>
        <c:axId val="32841830"/>
      </c:barChart>
      <c:catAx>
        <c:axId val="844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830"/>
        <c:auto val="1"/>
        <c:lblAlgn val="ctr"/>
        <c:lblOffset val="100"/>
        <c:noMultiLvlLbl val="0"/>
      </c:catAx>
      <c:valAx>
        <c:axId val="328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8691"/>
        <c:axId val="74868725"/>
      </c:barChart>
      <c:catAx>
        <c:axId val="1648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25"/>
        <c:auto val="1"/>
        <c:lblAlgn val="ctr"/>
        <c:lblOffset val="100"/>
        <c:noMultiLvlLbl val="0"/>
      </c:catAx>
      <c:valAx>
        <c:axId val="748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4588"/>
        <c:axId val="46657131"/>
      </c:barChart>
      <c:catAx>
        <c:axId val="118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31"/>
        <c:auto val="1"/>
        <c:lblAlgn val="ctr"/>
        <c:lblOffset val="100"/>
        <c:noMultiLvlLbl val="0"/>
      </c:catAx>
      <c:valAx>
        <c:axId val="466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42270"/>
        <c:axId val="18405130"/>
      </c:barChart>
      <c:catAx>
        <c:axId val="383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30"/>
        <c:auto val="1"/>
        <c:lblAlgn val="ctr"/>
        <c:lblOffset val="100"/>
        <c:noMultiLvlLbl val="0"/>
      </c:catAx>
      <c:valAx>
        <c:axId val="184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0485"/>
        <c:axId val="99999437"/>
      </c:barChart>
      <c:catAx>
        <c:axId val="66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37"/>
        <c:auto val="1"/>
        <c:lblAlgn val="ctr"/>
        <c:lblOffset val="100"/>
        <c:noMultiLvlLbl val="0"/>
      </c:catAx>
      <c:valAx>
        <c:axId val="999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6452"/>
        <c:axId val="40260971"/>
      </c:barChart>
      <c:catAx>
        <c:axId val="3268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71"/>
        <c:auto val="1"/>
        <c:lblAlgn val="ctr"/>
        <c:lblOffset val="100"/>
        <c:noMultiLvlLbl val="0"/>
      </c:catAx>
      <c:valAx>
        <c:axId val="402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44158"/>
        <c:axId val="19968575"/>
      </c:barChart>
      <c:catAx>
        <c:axId val="706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575"/>
        <c:auto val="1"/>
        <c:lblAlgn val="ctr"/>
        <c:lblOffset val="100"/>
        <c:noMultiLvlLbl val="0"/>
      </c:catAx>
      <c:valAx>
        <c:axId val="1996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7639"/>
        <c:axId val="48634176"/>
      </c:barChart>
      <c:catAx>
        <c:axId val="538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176"/>
        <c:auto val="1"/>
        <c:lblAlgn val="ctr"/>
        <c:lblOffset val="100"/>
        <c:noMultiLvlLbl val="0"/>
      </c:catAx>
      <c:valAx>
        <c:axId val="486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66310"/>
        <c:axId val="80408076"/>
      </c:barChart>
      <c:catAx>
        <c:axId val="247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076"/>
        <c:auto val="1"/>
        <c:lblAlgn val="ctr"/>
        <c:lblOffset val="100"/>
        <c:noMultiLvlLbl val="0"/>
      </c:catAx>
      <c:valAx>
        <c:axId val="804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04805"/>
        <c:axId val="51517216"/>
      </c:barChart>
      <c:catAx>
        <c:axId val="4930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16"/>
        <c:auto val="1"/>
        <c:lblAlgn val="ctr"/>
        <c:lblOffset val="100"/>
        <c:noMultiLvlLbl val="0"/>
      </c:catAx>
      <c:valAx>
        <c:axId val="515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26500"/>
        <c:axId val="79037508"/>
      </c:barChart>
      <c:catAx>
        <c:axId val="366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508"/>
        <c:auto val="1"/>
        <c:lblAlgn val="ctr"/>
        <c:lblOffset val="100"/>
        <c:noMultiLvlLbl val="0"/>
      </c:catAx>
      <c:valAx>
        <c:axId val="790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8516"/>
        <c:axId val="19249087"/>
      </c:barChart>
      <c:catAx>
        <c:axId val="127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87"/>
        <c:auto val="1"/>
        <c:lblAlgn val="ctr"/>
        <c:lblOffset val="100"/>
        <c:noMultiLvlLbl val="0"/>
      </c:catAx>
      <c:valAx>
        <c:axId val="192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34495"/>
        <c:axId val="93717028"/>
      </c:barChart>
      <c:catAx>
        <c:axId val="744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28"/>
        <c:auto val="1"/>
        <c:lblAlgn val="ctr"/>
        <c:lblOffset val="100"/>
        <c:noMultiLvlLbl val="0"/>
      </c:catAx>
      <c:valAx>
        <c:axId val="937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1544"/>
        <c:axId val="64950610"/>
      </c:barChart>
      <c:catAx>
        <c:axId val="5730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10"/>
        <c:auto val="1"/>
        <c:lblAlgn val="ctr"/>
        <c:lblOffset val="100"/>
        <c:noMultiLvlLbl val="0"/>
      </c:catAx>
      <c:valAx>
        <c:axId val="649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8141"/>
        <c:axId val="85369161"/>
      </c:barChart>
      <c:catAx>
        <c:axId val="289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61"/>
        <c:auto val="1"/>
        <c:lblAlgn val="ctr"/>
        <c:lblOffset val="100"/>
        <c:noMultiLvlLbl val="0"/>
      </c:catAx>
      <c:valAx>
        <c:axId val="853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