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1494996"/>
        <c:axId val="34817186"/>
      </c:scatterChart>
      <c:valAx>
        <c:axId val="3149499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17186"/>
        <c:crossesAt val="0"/>
        <c:crossBetween val="midCat"/>
      </c:valAx>
      <c:valAx>
        <c:axId val="348171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949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7404528"/>
        <c:axId val="24551311"/>
      </c:scatterChart>
      <c:valAx>
        <c:axId val="5740452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51311"/>
        <c:crossesAt val="0"/>
        <c:crossBetween val="midCat"/>
      </c:valAx>
      <c:valAx>
        <c:axId val="245513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045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