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25299"/>
        <c:axId val="15264465"/>
      </c:scatterChart>
      <c:valAx>
        <c:axId val="41325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465"/>
        <c:crossesAt val="0"/>
        <c:crossBetween val="midCat"/>
      </c:valAx>
      <c:valAx>
        <c:axId val="15264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20931"/>
        <c:axId val="49847886"/>
      </c:scatterChart>
      <c:valAx>
        <c:axId val="78120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886"/>
        <c:crossesAt val="0"/>
        <c:crossBetween val="midCat"/>
      </c:valAx>
      <c:valAx>
        <c:axId val="4984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