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280214"/>
        <c:axId val="24691177"/>
      </c:scatterChart>
      <c:valAx>
        <c:axId val="292802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177"/>
        <c:crossesAt val="0"/>
        <c:crossBetween val="midCat"/>
      </c:valAx>
      <c:valAx>
        <c:axId val="24691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604129"/>
        <c:axId val="74787838"/>
      </c:scatterChart>
      <c:valAx>
        <c:axId val="59604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838"/>
        <c:crossesAt val="0"/>
        <c:crossBetween val="midCat"/>
      </c:valAx>
      <c:valAx>
        <c:axId val="74787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