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132444"/>
        <c:axId val="22920844"/>
      </c:scatterChart>
      <c:valAx>
        <c:axId val="47132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844"/>
        <c:crossesAt val="0"/>
        <c:crossBetween val="midCat"/>
      </c:valAx>
      <c:valAx>
        <c:axId val="22920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977621"/>
        <c:axId val="95986678"/>
      </c:scatterChart>
      <c:valAx>
        <c:axId val="83977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678"/>
        <c:crossesAt val="0"/>
        <c:crossBetween val="midCat"/>
      </c:valAx>
      <c:valAx>
        <c:axId val="95986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