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84036"/>
        <c:axId val="20096771"/>
      </c:scatterChart>
      <c:valAx>
        <c:axId val="20784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771"/>
        <c:crossesAt val="0"/>
        <c:crossBetween val="midCat"/>
      </c:valAx>
      <c:valAx>
        <c:axId val="2009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34249"/>
        <c:axId val="85390829"/>
      </c:scatterChart>
      <c:valAx>
        <c:axId val="6723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29"/>
        <c:crossesAt val="0"/>
        <c:crossBetween val="midCat"/>
      </c:valAx>
      <c:valAx>
        <c:axId val="8539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