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31451"/>
        <c:axId val="2325306"/>
      </c:scatterChart>
      <c:valAx>
        <c:axId val="33431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06"/>
        <c:crossesAt val="0"/>
        <c:crossBetween val="midCat"/>
      </c:valAx>
      <c:valAx>
        <c:axId val="2325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35611"/>
        <c:axId val="55357015"/>
      </c:scatterChart>
      <c:valAx>
        <c:axId val="97535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015"/>
        <c:crossesAt val="0"/>
        <c:crossBetween val="midCat"/>
      </c:valAx>
      <c:valAx>
        <c:axId val="5535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