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258832"/>
        <c:axId val="8826467"/>
      </c:scatterChart>
      <c:valAx>
        <c:axId val="472588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467"/>
        <c:crossesAt val="0"/>
        <c:crossBetween val="midCat"/>
      </c:valAx>
      <c:valAx>
        <c:axId val="88264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88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741166"/>
        <c:axId val="34376579"/>
      </c:scatterChart>
      <c:valAx>
        <c:axId val="207411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6579"/>
        <c:crossesAt val="0"/>
        <c:crossBetween val="midCat"/>
      </c:valAx>
      <c:valAx>
        <c:axId val="343765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11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