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405647"/>
        <c:axId val="5911012"/>
      </c:scatterChart>
      <c:valAx>
        <c:axId val="434056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012"/>
        <c:crossBetween val="midCat"/>
      </c:valAx>
      <c:valAx>
        <c:axId val="59110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56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686574"/>
        <c:axId val="82982528"/>
      </c:scatterChart>
      <c:valAx>
        <c:axId val="79686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2528"/>
        <c:crossesAt val="0"/>
        <c:crossBetween val="midCat"/>
      </c:valAx>
      <c:valAx>
        <c:axId val="8298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6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