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53682"/>
        <c:axId val="79201322"/>
      </c:scatterChart>
      <c:valAx>
        <c:axId val="4025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322"/>
        <c:crossesAt val="0"/>
        <c:crossBetween val="midCat"/>
      </c:valAx>
      <c:valAx>
        <c:axId val="792013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6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146411"/>
        <c:axId val="46614369"/>
      </c:scatterChart>
      <c:valAx>
        <c:axId val="4614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369"/>
        <c:crossesAt val="0"/>
        <c:crossBetween val="midCat"/>
      </c:valAx>
      <c:valAx>
        <c:axId val="46614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267822"/>
        <c:axId val="86578514"/>
      </c:scatterChart>
      <c:valAx>
        <c:axId val="982678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514"/>
        <c:crossesAt val="0"/>
        <c:crossBetween val="midCat"/>
        <c:majorUnit val="10"/>
      </c:valAx>
      <c:valAx>
        <c:axId val="86578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829946"/>
        <c:axId val="48640180"/>
      </c:scatterChart>
      <c:valAx>
        <c:axId val="428299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180"/>
        <c:crossesAt val="0"/>
        <c:crossBetween val="midCat"/>
      </c:valAx>
      <c:valAx>
        <c:axId val="48640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268486"/>
        <c:axId val="82123280"/>
      </c:scatterChart>
      <c:valAx>
        <c:axId val="652684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280"/>
        <c:crossesAt val="0"/>
        <c:crossBetween val="midCat"/>
      </c:valAx>
      <c:valAx>
        <c:axId val="821232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