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94084"/>
        <c:axId val="31219663"/>
      </c:barChart>
      <c:catAx>
        <c:axId val="5499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9663"/>
        <c:auto val="1"/>
        <c:lblAlgn val="ctr"/>
        <c:lblOffset val="100"/>
        <c:noMultiLvlLbl val="0"/>
      </c:catAx>
      <c:valAx>
        <c:axId val="31219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4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90555"/>
        <c:axId val="75739519"/>
      </c:scatterChart>
      <c:valAx>
        <c:axId val="585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19"/>
        <c:crossesAt val="0"/>
        <c:crossBetween val="midCat"/>
      </c:valAx>
      <c:valAx>
        <c:axId val="757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