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65352"/>
        <c:axId val="51605142"/>
      </c:scatterChart>
      <c:valAx>
        <c:axId val="71965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42"/>
        <c:crossBetween val="midCat"/>
      </c:valAx>
      <c:valAx>
        <c:axId val="51605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74132"/>
        <c:axId val="33370894"/>
      </c:scatterChart>
      <c:valAx>
        <c:axId val="759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894"/>
        <c:crossesAt val="0"/>
        <c:crossBetween val="midCat"/>
      </c:valAx>
      <c:valAx>
        <c:axId val="333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