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544783"/>
        <c:axId val="95246847"/>
      </c:scatterChart>
      <c:valAx>
        <c:axId val="2954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847"/>
        <c:crossesAt val="0"/>
        <c:crossBetween val="midCat"/>
      </c:valAx>
      <c:valAx>
        <c:axId val="952468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7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094728"/>
        <c:axId val="53513171"/>
      </c:scatterChart>
      <c:valAx>
        <c:axId val="3809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171"/>
        <c:crossesAt val="0"/>
        <c:crossBetween val="midCat"/>
      </c:valAx>
      <c:valAx>
        <c:axId val="535131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189337"/>
        <c:axId val="88173997"/>
      </c:scatterChart>
      <c:valAx>
        <c:axId val="691893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997"/>
        <c:crossesAt val="0"/>
        <c:crossBetween val="midCat"/>
        <c:majorUnit val="10"/>
      </c:valAx>
      <c:valAx>
        <c:axId val="881739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524064"/>
        <c:axId val="32698988"/>
      </c:scatterChart>
      <c:valAx>
        <c:axId val="305240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988"/>
        <c:crossesAt val="0"/>
        <c:crossBetween val="midCat"/>
      </c:valAx>
      <c:valAx>
        <c:axId val="326989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577506"/>
        <c:axId val="12653846"/>
      </c:scatterChart>
      <c:valAx>
        <c:axId val="885775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846"/>
        <c:crossesAt val="0"/>
        <c:crossBetween val="midCat"/>
      </c:valAx>
      <c:valAx>
        <c:axId val="126538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