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16778"/>
        <c:axId val="88728164"/>
      </c:scatterChart>
      <c:valAx>
        <c:axId val="41816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164"/>
        <c:crossBetween val="midCat"/>
      </c:valAx>
      <c:valAx>
        <c:axId val="88728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24576"/>
        <c:axId val="5649070"/>
      </c:scatterChart>
      <c:valAx>
        <c:axId val="419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0"/>
        <c:crossesAt val="0"/>
        <c:crossBetween val="midCat"/>
      </c:valAx>
      <c:valAx>
        <c:axId val="56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